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bäude" sheetId="1" state="visible" r:id="rId2"/>
    <sheet name="Forschung" sheetId="2" state="visible" r:id="rId3"/>
    <sheet name="Einheiten" sheetId="3" state="visible" r:id="rId4"/>
    <sheet name="Gesamt bzw. Inf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Anzahl</t>
  </si>
  <si>
    <t xml:space="preserve">Name</t>
  </si>
  <si>
    <t xml:space="preserve">Preis</t>
  </si>
  <si>
    <t xml:space="preserve">Bezahlt</t>
  </si>
  <si>
    <t xml:space="preserve">erhaltene</t>
  </si>
  <si>
    <t xml:space="preserve">Multiplex</t>
  </si>
  <si>
    <t xml:space="preserve">Dhyarra</t>
  </si>
  <si>
    <t xml:space="preserve">Iradium</t>
  </si>
  <si>
    <t xml:space="preserve">Eternium</t>
  </si>
  <si>
    <t xml:space="preserve">Tronic</t>
  </si>
  <si>
    <t xml:space="preserve">Zeit</t>
  </si>
  <si>
    <t xml:space="preserve">Punkte</t>
  </si>
  <si>
    <t xml:space="preserve">Zentralbau</t>
  </si>
  <si>
    <t xml:space="preserve">Großer Zentralbau</t>
  </si>
  <si>
    <t xml:space="preserve">Platz des Sektortausches</t>
  </si>
  <si>
    <t xml:space="preserve">Platz des Raumtausches</t>
  </si>
  <si>
    <t xml:space="preserve">Bau des Blockens</t>
  </si>
  <si>
    <t xml:space="preserve">Bau der Verwertung</t>
  </si>
  <si>
    <t xml:space="preserve">Zentrum der Wandler</t>
  </si>
  <si>
    <t xml:space="preserve">Kammer der Evolution</t>
  </si>
  <si>
    <t xml:space="preserve">Zentrum der Unterwanderung</t>
  </si>
  <si>
    <t xml:space="preserve">Kammer des Raumblickes</t>
  </si>
  <si>
    <t xml:space="preserve">Erweiterung des Raumblickes</t>
  </si>
  <si>
    <t xml:space="preserve">Kammer des Tiefraumblickes</t>
  </si>
  <si>
    <t xml:space="preserve">Schwarmstock</t>
  </si>
  <si>
    <t xml:space="preserve">Wandlerkammer M</t>
  </si>
  <si>
    <t xml:space="preserve">Wandlerkammer D</t>
  </si>
  <si>
    <t xml:space="preserve">Wandlerkammer I</t>
  </si>
  <si>
    <t xml:space="preserve">Wandlerkammer E</t>
  </si>
  <si>
    <t xml:space="preserve">Große Wandlerkammer M</t>
  </si>
  <si>
    <t xml:space="preserve">Große Wandlerkammer D</t>
  </si>
  <si>
    <t xml:space="preserve">Große Wandlerkammer I</t>
  </si>
  <si>
    <t xml:space="preserve">Große Wandlerkammer E</t>
  </si>
  <si>
    <t xml:space="preserve">Bau des Schutzes</t>
  </si>
  <si>
    <t xml:space="preserve">Zellenempfänger</t>
  </si>
  <si>
    <t xml:space="preserve">Planetarer Schild</t>
  </si>
  <si>
    <t xml:space="preserve">Efta-Projekt</t>
  </si>
  <si>
    <t xml:space="preserve">Gesamt</t>
  </si>
  <si>
    <t xml:space="preserve"> Panzerungs-Evolution I</t>
  </si>
  <si>
    <t xml:space="preserve"> Panzerungs-Evolution II</t>
  </si>
  <si>
    <t xml:space="preserve"> Panzerungs-Evolution III</t>
  </si>
  <si>
    <t xml:space="preserve"> Panzerungs-Evolution IV</t>
  </si>
  <si>
    <t xml:space="preserve"> Panzerungs-Evolution V</t>
  </si>
  <si>
    <t xml:space="preserve"> Lichtfaden</t>
  </si>
  <si>
    <t xml:space="preserve"> Lähmfaden</t>
  </si>
  <si>
    <t xml:space="preserve"> Materiefaden</t>
  </si>
  <si>
    <t xml:space="preserve"> Plasmafaden</t>
  </si>
  <si>
    <t xml:space="preserve"> Partikelfaden</t>
  </si>
  <si>
    <t xml:space="preserve"> Sporenkanal</t>
  </si>
  <si>
    <t xml:space="preserve"> Sporengeschoss I</t>
  </si>
  <si>
    <t xml:space="preserve"> Sporengeschoss II</t>
  </si>
  <si>
    <t xml:space="preserve"> Sporengeschoss III</t>
  </si>
  <si>
    <t xml:space="preserve"> Sporengeschoss IV</t>
  </si>
  <si>
    <t xml:space="preserve"> Leichtes Skelett</t>
  </si>
  <si>
    <t xml:space="preserve"> Skelett</t>
  </si>
  <si>
    <t xml:space="preserve"> Schweres Skelett</t>
  </si>
  <si>
    <t xml:space="preserve"> Panzerskelett</t>
  </si>
  <si>
    <t xml:space="preserve"> Schweres Panzerskelett</t>
  </si>
  <si>
    <t xml:space="preserve"> Coxadüse</t>
  </si>
  <si>
    <t xml:space="preserve"> Trochanterdüse</t>
  </si>
  <si>
    <t xml:space="preserve"> Femurdüse</t>
  </si>
  <si>
    <t xml:space="preserve"> Patelladüse</t>
  </si>
  <si>
    <t xml:space="preserve"> Tibadüse</t>
  </si>
  <si>
    <t xml:space="preserve"> Netzevolution</t>
  </si>
  <si>
    <t xml:space="preserve"> Schattenfeld</t>
  </si>
  <si>
    <t xml:space="preserve"> Drüsen-Evolution</t>
  </si>
  <si>
    <t xml:space="preserve"> Brutbeutel-Evolution I</t>
  </si>
  <si>
    <t xml:space="preserve"> Brutbeutel-Evolution II</t>
  </si>
  <si>
    <t xml:space="preserve"> Virtuelles Transmitterfeld</t>
  </si>
  <si>
    <t xml:space="preserve"> Cyborggrundlagen</t>
  </si>
  <si>
    <t xml:space="preserve"> Cyborginkubationstank</t>
  </si>
  <si>
    <t xml:space="preserve"> Cyborgsteuerungskristall</t>
  </si>
  <si>
    <t xml:space="preserve"> Cyborgimplantate</t>
  </si>
  <si>
    <t xml:space="preserve"> Sprungfeldfrequenzmodulator</t>
  </si>
  <si>
    <t xml:space="preserve">gesamt</t>
  </si>
  <si>
    <t xml:space="preserve">Preis je</t>
  </si>
  <si>
    <t xml:space="preserve">Typ</t>
  </si>
  <si>
    <t xml:space="preserve">Punkte je</t>
  </si>
  <si>
    <t xml:space="preserve">Hornissen</t>
  </si>
  <si>
    <t xml:space="preserve">Jagdboote</t>
  </si>
  <si>
    <t xml:space="preserve">Zerstörer</t>
  </si>
  <si>
    <t xml:space="preserve">Kreuzer</t>
  </si>
  <si>
    <t xml:space="preserve">Schlachtschiffe</t>
  </si>
  <si>
    <t xml:space="preserve">Transmitter</t>
  </si>
  <si>
    <t xml:space="preserve">Jägergarnisonen</t>
  </si>
  <si>
    <t xml:space="preserve">Lasertürme</t>
  </si>
  <si>
    <t xml:space="preserve">Raketentürme</t>
  </si>
  <si>
    <t xml:space="preserve">Autokanonentürme</t>
  </si>
  <si>
    <t xml:space="preserve">Plasmatürme</t>
  </si>
  <si>
    <t xml:space="preserve">Sonden</t>
  </si>
  <si>
    <t xml:space="preserve">Geheimagenten</t>
  </si>
  <si>
    <t xml:space="preserve">Kollies</t>
  </si>
  <si>
    <t xml:space="preserve">&lt;-- Diese Zellen NICHT löschen, sie sind zur Berechnung der Punkte pro Kollie nötig.</t>
  </si>
  <si>
    <t xml:space="preserve">Gesamtkosten</t>
  </si>
  <si>
    <t xml:space="preserve">Punkte gesamt</t>
  </si>
  <si>
    <t xml:space="preserve">Gebäude</t>
  </si>
  <si>
    <t xml:space="preserve">Forschung</t>
  </si>
  <si>
    <t xml:space="preserve">Einheiten</t>
  </si>
  <si>
    <t xml:space="preserve">Rest</t>
  </si>
  <si>
    <t xml:space="preserve">(Rohstoffe)</t>
  </si>
  <si>
    <t xml:space="preserve">Tatsächliche Punktzahl</t>
  </si>
  <si>
    <t xml:space="preserve">In alle Grau hinterlegten Felder werden Werte eingetragen. Das ist entweder die Anzahl der Einheiten oder,</t>
  </si>
  <si>
    <t xml:space="preserve">ob das Gebäude gebaut / die Technologie erforscht ist. (0 bzw. 1)</t>
  </si>
  <si>
    <t xml:space="preserve">Alle GELB hinterlegten Felder sind Ergebnisfelder.</t>
  </si>
  <si>
    <t xml:space="preserve">Ansonsten gibt es vielfältige Informationen zu Gebäuden, Technologien und Einheiten.</t>
  </si>
  <si>
    <t xml:space="preserve">Erstellt von Yaso, 12-2002</t>
  </si>
  <si>
    <t xml:space="preserve">aus Andromeda, Sektor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85"/>
    <col collapsed="false" customWidth="true" hidden="false" outlineLevel="0" max="3" min="3" style="0" width="9.41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6.7"/>
    <col collapsed="false" customWidth="true" hidden="false" outlineLevel="0" max="8" min="8" style="0" width="4.28"/>
    <col collapsed="false" customWidth="true" hidden="false" outlineLevel="0" max="9" min="9" style="0" width="7.56"/>
    <col collapsed="false" customWidth="true" hidden="false" outlineLevel="0" max="10" min="10" style="0" width="9.41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0" width="9.14"/>
    <col collapsed="false" customWidth="true" hidden="false" outlineLevel="0" max="14" min="14" style="0" width="6.7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4"/>
      <c r="I1" s="4"/>
      <c r="J1" s="3" t="s">
        <v>3</v>
      </c>
      <c r="K1" s="3"/>
      <c r="L1" s="3"/>
      <c r="M1" s="3"/>
      <c r="N1" s="3"/>
      <c r="O1" s="3" t="s">
        <v>4</v>
      </c>
    </row>
    <row r="2" customFormat="false" ht="12.75" hidden="false" customHeight="false" outlineLevel="0" collapsed="false">
      <c r="A2" s="1"/>
      <c r="B2" s="2"/>
      <c r="C2" s="5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3" t="s">
        <v>10</v>
      </c>
      <c r="I2" s="3" t="s">
        <v>11</v>
      </c>
      <c r="J2" s="5" t="s">
        <v>5</v>
      </c>
      <c r="K2" s="6" t="s">
        <v>6</v>
      </c>
      <c r="L2" s="6" t="s">
        <v>7</v>
      </c>
      <c r="M2" s="6" t="s">
        <v>8</v>
      </c>
      <c r="N2" s="6" t="s">
        <v>9</v>
      </c>
      <c r="O2" s="3" t="s">
        <v>11</v>
      </c>
    </row>
    <row r="3" customFormat="false" ht="12.75" hidden="false" customHeight="false" outlineLevel="0" collapsed="false">
      <c r="A3" s="7" t="n">
        <v>0</v>
      </c>
      <c r="B3" s="8" t="s">
        <v>12</v>
      </c>
      <c r="C3" s="9" t="n">
        <v>4000</v>
      </c>
      <c r="D3" s="10" t="n">
        <v>1000</v>
      </c>
      <c r="E3" s="10" t="n">
        <v>0</v>
      </c>
      <c r="F3" s="10" t="n">
        <v>0</v>
      </c>
      <c r="G3" s="10" t="n">
        <v>0</v>
      </c>
      <c r="H3" s="9" t="n">
        <v>4</v>
      </c>
      <c r="I3" s="9" t="n">
        <v>600</v>
      </c>
      <c r="J3" s="11" t="n">
        <f aca="false">A3*C3</f>
        <v>0</v>
      </c>
      <c r="K3" s="12" t="n">
        <f aca="false">A3*D3</f>
        <v>0</v>
      </c>
      <c r="L3" s="12" t="n">
        <f aca="false">A3*E3</f>
        <v>0</v>
      </c>
      <c r="M3" s="12" t="n">
        <f aca="false">A3*F3</f>
        <v>0</v>
      </c>
      <c r="N3" s="12" t="n">
        <f aca="false">A3*G3</f>
        <v>0</v>
      </c>
      <c r="O3" s="13" t="n">
        <f aca="false">A3*I3</f>
        <v>0</v>
      </c>
    </row>
    <row r="4" customFormat="false" ht="12.75" hidden="false" customHeight="false" outlineLevel="0" collapsed="false">
      <c r="A4" s="7" t="n">
        <v>0</v>
      </c>
      <c r="B4" s="8" t="s">
        <v>13</v>
      </c>
      <c r="C4" s="9" t="n">
        <v>100000</v>
      </c>
      <c r="D4" s="10" t="n">
        <v>10000</v>
      </c>
      <c r="E4" s="10" t="n">
        <v>8000</v>
      </c>
      <c r="F4" s="10" t="n">
        <v>1000</v>
      </c>
      <c r="G4" s="10" t="n">
        <v>0</v>
      </c>
      <c r="H4" s="9" t="n">
        <v>32</v>
      </c>
      <c r="I4" s="9" t="n">
        <v>14800</v>
      </c>
      <c r="J4" s="11" t="n">
        <f aca="false">A4*C4</f>
        <v>0</v>
      </c>
      <c r="K4" s="12" t="n">
        <f aca="false">A4*D4</f>
        <v>0</v>
      </c>
      <c r="L4" s="12" t="n">
        <f aca="false">A4*E4</f>
        <v>0</v>
      </c>
      <c r="M4" s="12" t="n">
        <f aca="false">A4*F4</f>
        <v>0</v>
      </c>
      <c r="N4" s="12" t="n">
        <f aca="false">A4*G4</f>
        <v>0</v>
      </c>
      <c r="O4" s="13" t="n">
        <f aca="false">A4*I4</f>
        <v>0</v>
      </c>
    </row>
    <row r="5" customFormat="false" ht="12.75" hidden="false" customHeight="false" outlineLevel="0" collapsed="false">
      <c r="A5" s="7" t="n">
        <v>0</v>
      </c>
      <c r="B5" s="8" t="s">
        <v>14</v>
      </c>
      <c r="C5" s="9" t="n">
        <v>8000</v>
      </c>
      <c r="D5" s="10" t="n">
        <v>2000</v>
      </c>
      <c r="E5" s="10" t="n">
        <v>0</v>
      </c>
      <c r="F5" s="10" t="n">
        <v>0</v>
      </c>
      <c r="G5" s="10" t="n">
        <v>0</v>
      </c>
      <c r="H5" s="9" t="n">
        <v>8</v>
      </c>
      <c r="I5" s="9" t="n">
        <v>1200</v>
      </c>
      <c r="J5" s="11" t="n">
        <f aca="false">A5*C5</f>
        <v>0</v>
      </c>
      <c r="K5" s="12" t="n">
        <f aca="false">A5*D5</f>
        <v>0</v>
      </c>
      <c r="L5" s="12" t="n">
        <f aca="false">A5*E5</f>
        <v>0</v>
      </c>
      <c r="M5" s="12" t="n">
        <f aca="false">A5*F5</f>
        <v>0</v>
      </c>
      <c r="N5" s="12" t="n">
        <f aca="false">A5*G5</f>
        <v>0</v>
      </c>
      <c r="O5" s="13" t="n">
        <f aca="false">A5*I5</f>
        <v>0</v>
      </c>
    </row>
    <row r="6" customFormat="false" ht="12.75" hidden="false" customHeight="false" outlineLevel="0" collapsed="false">
      <c r="A6" s="7" t="n">
        <v>0</v>
      </c>
      <c r="B6" s="8" t="s">
        <v>15</v>
      </c>
      <c r="C6" s="9" t="n">
        <v>40000</v>
      </c>
      <c r="D6" s="10" t="n">
        <v>10000</v>
      </c>
      <c r="E6" s="10" t="n">
        <v>0</v>
      </c>
      <c r="F6" s="10" t="n">
        <v>0</v>
      </c>
      <c r="G6" s="10" t="n">
        <v>0</v>
      </c>
      <c r="H6" s="9" t="n">
        <v>16</v>
      </c>
      <c r="I6" s="9" t="n">
        <v>6000</v>
      </c>
      <c r="J6" s="11" t="n">
        <f aca="false">A6*C6</f>
        <v>0</v>
      </c>
      <c r="K6" s="12" t="n">
        <f aca="false">A6*D6</f>
        <v>0</v>
      </c>
      <c r="L6" s="12" t="n">
        <f aca="false">A6*E6</f>
        <v>0</v>
      </c>
      <c r="M6" s="12" t="n">
        <f aca="false">A6*F6</f>
        <v>0</v>
      </c>
      <c r="N6" s="12" t="n">
        <f aca="false">A6*G6</f>
        <v>0</v>
      </c>
      <c r="O6" s="13" t="n">
        <f aca="false">A6*I6</f>
        <v>0</v>
      </c>
    </row>
    <row r="7" customFormat="false" ht="12.75" hidden="false" customHeight="false" outlineLevel="0" collapsed="false">
      <c r="A7" s="7" t="n">
        <v>0</v>
      </c>
      <c r="B7" s="8" t="s">
        <v>16</v>
      </c>
      <c r="C7" s="9" t="n">
        <v>200000</v>
      </c>
      <c r="D7" s="10" t="n">
        <v>200000</v>
      </c>
      <c r="E7" s="10" t="n">
        <v>80000</v>
      </c>
      <c r="F7" s="10" t="n">
        <v>40000</v>
      </c>
      <c r="G7" s="10" t="n">
        <v>0</v>
      </c>
      <c r="H7" s="9" t="n">
        <v>72</v>
      </c>
      <c r="I7" s="9" t="n">
        <v>100000</v>
      </c>
      <c r="J7" s="11" t="n">
        <f aca="false">A7*C7</f>
        <v>0</v>
      </c>
      <c r="K7" s="12" t="n">
        <f aca="false">A7*D7</f>
        <v>0</v>
      </c>
      <c r="L7" s="12" t="n">
        <f aca="false">A7*E7</f>
        <v>0</v>
      </c>
      <c r="M7" s="12" t="n">
        <f aca="false">A7*F7</f>
        <v>0</v>
      </c>
      <c r="N7" s="12" t="n">
        <f aca="false">A7*G7</f>
        <v>0</v>
      </c>
      <c r="O7" s="13" t="n">
        <f aca="false">A7*I7</f>
        <v>0</v>
      </c>
    </row>
    <row r="8" customFormat="false" ht="12.75" hidden="false" customHeight="false" outlineLevel="0" collapsed="false">
      <c r="A8" s="7" t="n">
        <v>0</v>
      </c>
      <c r="B8" s="8" t="s">
        <v>17</v>
      </c>
      <c r="C8" s="9" t="n">
        <v>120000</v>
      </c>
      <c r="D8" s="10" t="n">
        <v>80000</v>
      </c>
      <c r="E8" s="10" t="n">
        <v>20000</v>
      </c>
      <c r="F8" s="10" t="n">
        <v>5000</v>
      </c>
      <c r="G8" s="10" t="n">
        <v>0</v>
      </c>
      <c r="H8" s="9" t="n">
        <v>64</v>
      </c>
      <c r="I8" s="9" t="n">
        <v>36000</v>
      </c>
      <c r="J8" s="11" t="n">
        <f aca="false">A8*C8</f>
        <v>0</v>
      </c>
      <c r="K8" s="12" t="n">
        <f aca="false">A8*D8</f>
        <v>0</v>
      </c>
      <c r="L8" s="12" t="n">
        <f aca="false">A8*E8</f>
        <v>0</v>
      </c>
      <c r="M8" s="12" t="n">
        <f aca="false">A8*F8</f>
        <v>0</v>
      </c>
      <c r="N8" s="12" t="n">
        <f aca="false">A8*G8</f>
        <v>0</v>
      </c>
      <c r="O8" s="13" t="n">
        <f aca="false">A8*I8</f>
        <v>0</v>
      </c>
    </row>
    <row r="9" customFormat="false" ht="12.75" hidden="false" customHeight="false" outlineLevel="0" collapsed="false">
      <c r="A9" s="7" t="n">
        <v>0</v>
      </c>
      <c r="B9" s="8" t="s">
        <v>18</v>
      </c>
      <c r="C9" s="9" t="n">
        <v>6000</v>
      </c>
      <c r="D9" s="10" t="n">
        <v>1000</v>
      </c>
      <c r="E9" s="10" t="n">
        <v>0</v>
      </c>
      <c r="F9" s="10" t="n">
        <v>0</v>
      </c>
      <c r="G9" s="10" t="n">
        <v>0</v>
      </c>
      <c r="H9" s="9" t="n">
        <v>8</v>
      </c>
      <c r="I9" s="9" t="n">
        <v>800</v>
      </c>
      <c r="J9" s="11" t="n">
        <f aca="false">A9*C9</f>
        <v>0</v>
      </c>
      <c r="K9" s="12" t="n">
        <f aca="false">A9*D9</f>
        <v>0</v>
      </c>
      <c r="L9" s="12" t="n">
        <f aca="false">A9*E9</f>
        <v>0</v>
      </c>
      <c r="M9" s="12" t="n">
        <f aca="false">A9*F9</f>
        <v>0</v>
      </c>
      <c r="N9" s="12" t="n">
        <f aca="false">A9*G9</f>
        <v>0</v>
      </c>
      <c r="O9" s="13" t="n">
        <f aca="false">A9*I9</f>
        <v>0</v>
      </c>
    </row>
    <row r="10" customFormat="false" ht="12.75" hidden="false" customHeight="false" outlineLevel="0" collapsed="false">
      <c r="A10" s="7" t="n">
        <v>0</v>
      </c>
      <c r="B10" s="8" t="s">
        <v>19</v>
      </c>
      <c r="C10" s="9" t="n">
        <v>12000</v>
      </c>
      <c r="D10" s="10" t="n">
        <v>3000</v>
      </c>
      <c r="E10" s="10" t="n">
        <v>0</v>
      </c>
      <c r="F10" s="10" t="n">
        <v>0</v>
      </c>
      <c r="G10" s="10" t="n">
        <v>0</v>
      </c>
      <c r="H10" s="9" t="n">
        <v>16</v>
      </c>
      <c r="I10" s="9" t="n">
        <v>1800</v>
      </c>
      <c r="J10" s="11" t="n">
        <f aca="false">A10*C10</f>
        <v>0</v>
      </c>
      <c r="K10" s="12" t="n">
        <f aca="false">A10*D10</f>
        <v>0</v>
      </c>
      <c r="L10" s="12" t="n">
        <f aca="false">A10*E10</f>
        <v>0</v>
      </c>
      <c r="M10" s="12" t="n">
        <f aca="false">A10*F10</f>
        <v>0</v>
      </c>
      <c r="N10" s="12" t="n">
        <f aca="false">A10*G10</f>
        <v>0</v>
      </c>
      <c r="O10" s="13" t="n">
        <f aca="false">A10*I10</f>
        <v>0</v>
      </c>
    </row>
    <row r="11" customFormat="false" ht="12.75" hidden="false" customHeight="false" outlineLevel="0" collapsed="false">
      <c r="A11" s="7" t="n">
        <v>0</v>
      </c>
      <c r="B11" s="8" t="s">
        <v>20</v>
      </c>
      <c r="C11" s="9" t="n">
        <v>16000</v>
      </c>
      <c r="D11" s="10" t="n">
        <v>4000</v>
      </c>
      <c r="E11" s="10" t="n">
        <v>0</v>
      </c>
      <c r="F11" s="10" t="n">
        <v>0</v>
      </c>
      <c r="G11" s="10" t="n">
        <v>0</v>
      </c>
      <c r="H11" s="9" t="n">
        <v>12</v>
      </c>
      <c r="I11" s="9" t="n">
        <v>2400</v>
      </c>
      <c r="J11" s="11" t="n">
        <f aca="false">A11*C11</f>
        <v>0</v>
      </c>
      <c r="K11" s="12" t="n">
        <f aca="false">A11*D11</f>
        <v>0</v>
      </c>
      <c r="L11" s="12" t="n">
        <f aca="false">A11*E11</f>
        <v>0</v>
      </c>
      <c r="M11" s="12" t="n">
        <f aca="false">A11*F11</f>
        <v>0</v>
      </c>
      <c r="N11" s="12" t="n">
        <f aca="false">A11*G11</f>
        <v>0</v>
      </c>
      <c r="O11" s="13" t="n">
        <f aca="false">A11*I11</f>
        <v>0</v>
      </c>
    </row>
    <row r="12" customFormat="false" ht="12.75" hidden="false" customHeight="false" outlineLevel="0" collapsed="false">
      <c r="A12" s="7" t="n">
        <v>0</v>
      </c>
      <c r="B12" s="8" t="s">
        <v>21</v>
      </c>
      <c r="C12" s="9" t="n">
        <v>4000</v>
      </c>
      <c r="D12" s="10" t="n">
        <v>1000</v>
      </c>
      <c r="E12" s="10" t="n">
        <v>0</v>
      </c>
      <c r="F12" s="10" t="n">
        <v>0</v>
      </c>
      <c r="G12" s="10" t="n">
        <v>0</v>
      </c>
      <c r="H12" s="9" t="n">
        <v>8</v>
      </c>
      <c r="I12" s="9" t="n">
        <v>600</v>
      </c>
      <c r="J12" s="11" t="n">
        <f aca="false">A12*C12</f>
        <v>0</v>
      </c>
      <c r="K12" s="12" t="n">
        <f aca="false">A12*D12</f>
        <v>0</v>
      </c>
      <c r="L12" s="12" t="n">
        <f aca="false">A12*E12</f>
        <v>0</v>
      </c>
      <c r="M12" s="12" t="n">
        <f aca="false">A12*F12</f>
        <v>0</v>
      </c>
      <c r="N12" s="12" t="n">
        <f aca="false">A12*G12</f>
        <v>0</v>
      </c>
      <c r="O12" s="13" t="n">
        <f aca="false">A12*I12</f>
        <v>0</v>
      </c>
    </row>
    <row r="13" customFormat="false" ht="12.75" hidden="false" customHeight="false" outlineLevel="0" collapsed="false">
      <c r="A13" s="7" t="n">
        <v>0</v>
      </c>
      <c r="B13" s="8" t="s">
        <v>22</v>
      </c>
      <c r="C13" s="9" t="n">
        <v>20000</v>
      </c>
      <c r="D13" s="10" t="n">
        <v>5000</v>
      </c>
      <c r="E13" s="10" t="n">
        <v>1000</v>
      </c>
      <c r="F13" s="10" t="n">
        <v>0</v>
      </c>
      <c r="G13" s="10" t="n">
        <v>0</v>
      </c>
      <c r="H13" s="9" t="n">
        <v>16</v>
      </c>
      <c r="I13" s="9" t="n">
        <v>3300</v>
      </c>
      <c r="J13" s="11" t="n">
        <f aca="false">A13*C13</f>
        <v>0</v>
      </c>
      <c r="K13" s="12" t="n">
        <f aca="false">A13*D13</f>
        <v>0</v>
      </c>
      <c r="L13" s="12" t="n">
        <f aca="false">A13*E13</f>
        <v>0</v>
      </c>
      <c r="M13" s="12" t="n">
        <f aca="false">A13*F13</f>
        <v>0</v>
      </c>
      <c r="N13" s="12" t="n">
        <f aca="false">A13*G13</f>
        <v>0</v>
      </c>
      <c r="O13" s="13" t="n">
        <f aca="false">A13*I13</f>
        <v>0</v>
      </c>
    </row>
    <row r="14" customFormat="false" ht="12.75" hidden="false" customHeight="false" outlineLevel="0" collapsed="false">
      <c r="A14" s="7" t="n">
        <v>0</v>
      </c>
      <c r="B14" s="8" t="s">
        <v>23</v>
      </c>
      <c r="C14" s="9" t="n">
        <v>100000</v>
      </c>
      <c r="D14" s="10" t="n">
        <v>40000</v>
      </c>
      <c r="E14" s="10" t="n">
        <v>4000</v>
      </c>
      <c r="F14" s="10" t="n">
        <v>1000</v>
      </c>
      <c r="G14" s="10" t="n">
        <v>0</v>
      </c>
      <c r="H14" s="9" t="n">
        <v>32</v>
      </c>
      <c r="I14" s="9" t="n">
        <v>19600</v>
      </c>
      <c r="J14" s="11" t="n">
        <f aca="false">A14*C14</f>
        <v>0</v>
      </c>
      <c r="K14" s="12" t="n">
        <f aca="false">A14*D14</f>
        <v>0</v>
      </c>
      <c r="L14" s="12" t="n">
        <f aca="false">A14*E14</f>
        <v>0</v>
      </c>
      <c r="M14" s="12" t="n">
        <f aca="false">A14*F14</f>
        <v>0</v>
      </c>
      <c r="N14" s="12" t="n">
        <f aca="false">A14*G14</f>
        <v>0</v>
      </c>
      <c r="O14" s="13" t="n">
        <f aca="false">A14*I14</f>
        <v>0</v>
      </c>
    </row>
    <row r="15" customFormat="false" ht="12.75" hidden="false" customHeight="false" outlineLevel="0" collapsed="false">
      <c r="A15" s="7" t="n">
        <v>0</v>
      </c>
      <c r="B15" s="8" t="s">
        <v>24</v>
      </c>
      <c r="C15" s="9" t="n">
        <v>10000</v>
      </c>
      <c r="D15" s="10" t="n">
        <v>2000</v>
      </c>
      <c r="E15" s="10" t="n">
        <v>0</v>
      </c>
      <c r="F15" s="10" t="n">
        <v>0</v>
      </c>
      <c r="G15" s="10" t="n">
        <v>0</v>
      </c>
      <c r="H15" s="9" t="n">
        <v>12</v>
      </c>
      <c r="I15" s="9" t="n">
        <v>1400</v>
      </c>
      <c r="J15" s="11" t="n">
        <f aca="false">A15*C15</f>
        <v>0</v>
      </c>
      <c r="K15" s="12" t="n">
        <f aca="false">A15*D15</f>
        <v>0</v>
      </c>
      <c r="L15" s="12" t="n">
        <f aca="false">A15*E15</f>
        <v>0</v>
      </c>
      <c r="M15" s="12" t="n">
        <f aca="false">A15*F15</f>
        <v>0</v>
      </c>
      <c r="N15" s="12" t="n">
        <f aca="false">A15*G15</f>
        <v>0</v>
      </c>
      <c r="O15" s="13" t="n">
        <f aca="false">A15*I15</f>
        <v>0</v>
      </c>
    </row>
    <row r="16" customFormat="false" ht="12.75" hidden="false" customHeight="false" outlineLevel="0" collapsed="false">
      <c r="A16" s="7" t="n">
        <v>0</v>
      </c>
      <c r="B16" s="8" t="s">
        <v>25</v>
      </c>
      <c r="C16" s="9" t="n">
        <v>10000</v>
      </c>
      <c r="D16" s="10" t="n">
        <v>1000</v>
      </c>
      <c r="E16" s="10" t="n">
        <v>0</v>
      </c>
      <c r="F16" s="10" t="n">
        <v>0</v>
      </c>
      <c r="G16" s="10" t="n">
        <v>0</v>
      </c>
      <c r="H16" s="9" t="n">
        <v>4</v>
      </c>
      <c r="I16" s="9" t="n">
        <v>1200</v>
      </c>
      <c r="J16" s="11" t="n">
        <f aca="false">A16*C16</f>
        <v>0</v>
      </c>
      <c r="K16" s="12" t="n">
        <f aca="false">A16*D16</f>
        <v>0</v>
      </c>
      <c r="L16" s="12" t="n">
        <f aca="false">A16*E16</f>
        <v>0</v>
      </c>
      <c r="M16" s="12" t="n">
        <f aca="false">A16*F16</f>
        <v>0</v>
      </c>
      <c r="N16" s="12" t="n">
        <f aca="false">A16*G16</f>
        <v>0</v>
      </c>
      <c r="O16" s="13" t="n">
        <f aca="false">A16*I16</f>
        <v>0</v>
      </c>
    </row>
    <row r="17" customFormat="false" ht="12.75" hidden="false" customHeight="false" outlineLevel="0" collapsed="false">
      <c r="A17" s="7" t="n">
        <v>0</v>
      </c>
      <c r="B17" s="8" t="s">
        <v>26</v>
      </c>
      <c r="C17" s="9" t="n">
        <v>12500</v>
      </c>
      <c r="D17" s="10" t="n">
        <v>2000</v>
      </c>
      <c r="E17" s="10" t="n">
        <v>0</v>
      </c>
      <c r="F17" s="10" t="n">
        <v>0</v>
      </c>
      <c r="G17" s="10" t="n">
        <v>0</v>
      </c>
      <c r="H17" s="9" t="n">
        <v>8</v>
      </c>
      <c r="I17" s="9" t="n">
        <v>1650</v>
      </c>
      <c r="J17" s="11" t="n">
        <f aca="false">A17*C17</f>
        <v>0</v>
      </c>
      <c r="K17" s="12" t="n">
        <f aca="false">A17*D17</f>
        <v>0</v>
      </c>
      <c r="L17" s="12" t="n">
        <f aca="false">A17*E17</f>
        <v>0</v>
      </c>
      <c r="M17" s="12" t="n">
        <f aca="false">A17*F17</f>
        <v>0</v>
      </c>
      <c r="N17" s="12" t="n">
        <f aca="false">A17*G17</f>
        <v>0</v>
      </c>
      <c r="O17" s="13" t="n">
        <f aca="false">A17*I17</f>
        <v>0</v>
      </c>
    </row>
    <row r="18" customFormat="false" ht="12.75" hidden="false" customHeight="false" outlineLevel="0" collapsed="false">
      <c r="A18" s="7" t="n">
        <v>0</v>
      </c>
      <c r="B18" s="8" t="s">
        <v>27</v>
      </c>
      <c r="C18" s="9" t="n">
        <v>15000</v>
      </c>
      <c r="D18" s="10" t="n">
        <v>3000</v>
      </c>
      <c r="E18" s="10" t="n">
        <v>0</v>
      </c>
      <c r="F18" s="10" t="n">
        <v>0</v>
      </c>
      <c r="G18" s="10" t="n">
        <v>0</v>
      </c>
      <c r="H18" s="9" t="n">
        <v>12</v>
      </c>
      <c r="I18" s="9" t="n">
        <v>2100</v>
      </c>
      <c r="J18" s="11" t="n">
        <f aca="false">A18*C18</f>
        <v>0</v>
      </c>
      <c r="K18" s="12" t="n">
        <f aca="false">A18*D18</f>
        <v>0</v>
      </c>
      <c r="L18" s="12" t="n">
        <f aca="false">A18*E18</f>
        <v>0</v>
      </c>
      <c r="M18" s="12" t="n">
        <f aca="false">A18*F18</f>
        <v>0</v>
      </c>
      <c r="N18" s="12" t="n">
        <f aca="false">A18*G18</f>
        <v>0</v>
      </c>
      <c r="O18" s="13" t="n">
        <f aca="false">A18*I18</f>
        <v>0</v>
      </c>
    </row>
    <row r="19" customFormat="false" ht="12.75" hidden="false" customHeight="false" outlineLevel="0" collapsed="false">
      <c r="A19" s="7" t="n">
        <v>0</v>
      </c>
      <c r="B19" s="8" t="s">
        <v>28</v>
      </c>
      <c r="C19" s="9" t="n">
        <v>17500</v>
      </c>
      <c r="D19" s="10" t="n">
        <v>4000</v>
      </c>
      <c r="E19" s="10" t="n">
        <v>0</v>
      </c>
      <c r="F19" s="10" t="n">
        <v>0</v>
      </c>
      <c r="G19" s="10" t="n">
        <v>0</v>
      </c>
      <c r="H19" s="9" t="n">
        <v>16</v>
      </c>
      <c r="I19" s="9" t="n">
        <v>2250</v>
      </c>
      <c r="J19" s="11" t="n">
        <f aca="false">A19*C19</f>
        <v>0</v>
      </c>
      <c r="K19" s="12" t="n">
        <f aca="false">A19*D19</f>
        <v>0</v>
      </c>
      <c r="L19" s="12" t="n">
        <f aca="false">A19*E19</f>
        <v>0</v>
      </c>
      <c r="M19" s="12" t="n">
        <f aca="false">A19*F19</f>
        <v>0</v>
      </c>
      <c r="N19" s="12" t="n">
        <f aca="false">A19*G19</f>
        <v>0</v>
      </c>
      <c r="O19" s="13" t="n">
        <f aca="false">A19*I19</f>
        <v>0</v>
      </c>
    </row>
    <row r="20" customFormat="false" ht="12.75" hidden="false" customHeight="false" outlineLevel="0" collapsed="false">
      <c r="A20" s="7" t="n">
        <v>0</v>
      </c>
      <c r="B20" s="8" t="s">
        <v>29</v>
      </c>
      <c r="C20" s="9" t="n">
        <v>100000</v>
      </c>
      <c r="D20" s="10" t="n">
        <v>20000</v>
      </c>
      <c r="E20" s="10" t="n">
        <v>5000</v>
      </c>
      <c r="F20" s="10" t="n">
        <v>2000</v>
      </c>
      <c r="G20" s="10" t="n">
        <v>0</v>
      </c>
      <c r="H20" s="9" t="n">
        <v>12</v>
      </c>
      <c r="I20" s="9" t="n">
        <v>16300</v>
      </c>
      <c r="J20" s="11" t="n">
        <f aca="false">A20*C20</f>
        <v>0</v>
      </c>
      <c r="K20" s="12" t="n">
        <f aca="false">A20*D20</f>
        <v>0</v>
      </c>
      <c r="L20" s="12" t="n">
        <f aca="false">A20*E20</f>
        <v>0</v>
      </c>
      <c r="M20" s="12" t="n">
        <f aca="false">A20*F20</f>
        <v>0</v>
      </c>
      <c r="N20" s="12" t="n">
        <f aca="false">A20*G20</f>
        <v>0</v>
      </c>
      <c r="O20" s="13" t="n">
        <f aca="false">A20*I20</f>
        <v>0</v>
      </c>
    </row>
    <row r="21" customFormat="false" ht="12.75" hidden="false" customHeight="false" outlineLevel="0" collapsed="false">
      <c r="A21" s="7" t="n">
        <v>0</v>
      </c>
      <c r="B21" s="8" t="s">
        <v>30</v>
      </c>
      <c r="C21" s="9" t="n">
        <v>125000</v>
      </c>
      <c r="D21" s="10" t="n">
        <v>30000</v>
      </c>
      <c r="E21" s="10" t="n">
        <v>8000</v>
      </c>
      <c r="F21" s="10" t="n">
        <v>3000</v>
      </c>
      <c r="G21" s="10" t="n">
        <v>0</v>
      </c>
      <c r="H21" s="9" t="n">
        <v>16</v>
      </c>
      <c r="I21" s="9" t="n">
        <v>22100</v>
      </c>
      <c r="J21" s="11" t="n">
        <f aca="false">A21*C21</f>
        <v>0</v>
      </c>
      <c r="K21" s="12" t="n">
        <f aca="false">A21*D21</f>
        <v>0</v>
      </c>
      <c r="L21" s="12" t="n">
        <f aca="false">A21*E21</f>
        <v>0</v>
      </c>
      <c r="M21" s="12" t="n">
        <f aca="false">A21*F21</f>
        <v>0</v>
      </c>
      <c r="N21" s="12" t="n">
        <f aca="false">A21*G21</f>
        <v>0</v>
      </c>
      <c r="O21" s="13" t="n">
        <f aca="false">A21*I21</f>
        <v>0</v>
      </c>
    </row>
    <row r="22" customFormat="false" ht="12.75" hidden="false" customHeight="false" outlineLevel="0" collapsed="false">
      <c r="A22" s="7" t="n">
        <v>0</v>
      </c>
      <c r="B22" s="8" t="s">
        <v>31</v>
      </c>
      <c r="C22" s="9" t="n">
        <v>150000</v>
      </c>
      <c r="D22" s="10" t="n">
        <v>40000</v>
      </c>
      <c r="E22" s="10" t="n">
        <v>11000</v>
      </c>
      <c r="F22" s="10" t="n">
        <v>4000</v>
      </c>
      <c r="G22" s="10" t="n">
        <v>0</v>
      </c>
      <c r="H22" s="9" t="n">
        <v>20</v>
      </c>
      <c r="I22" s="9" t="n">
        <v>27900</v>
      </c>
      <c r="J22" s="11" t="n">
        <f aca="false">A22*C22</f>
        <v>0</v>
      </c>
      <c r="K22" s="12" t="n">
        <f aca="false">A22*D22</f>
        <v>0</v>
      </c>
      <c r="L22" s="12" t="n">
        <f aca="false">A22*E22</f>
        <v>0</v>
      </c>
      <c r="M22" s="12" t="n">
        <f aca="false">A22*F22</f>
        <v>0</v>
      </c>
      <c r="N22" s="12" t="n">
        <f aca="false">A22*G22</f>
        <v>0</v>
      </c>
      <c r="O22" s="13" t="n">
        <f aca="false">A22*I22</f>
        <v>0</v>
      </c>
    </row>
    <row r="23" customFormat="false" ht="12.75" hidden="false" customHeight="false" outlineLevel="0" collapsed="false">
      <c r="A23" s="7" t="n">
        <v>0</v>
      </c>
      <c r="B23" s="8" t="s">
        <v>32</v>
      </c>
      <c r="C23" s="9" t="n">
        <v>175000</v>
      </c>
      <c r="D23" s="10" t="n">
        <v>50000</v>
      </c>
      <c r="E23" s="10" t="n">
        <v>14000</v>
      </c>
      <c r="F23" s="10" t="n">
        <v>5000</v>
      </c>
      <c r="G23" s="10" t="n">
        <v>0</v>
      </c>
      <c r="H23" s="9" t="n">
        <v>24</v>
      </c>
      <c r="I23" s="9" t="n">
        <v>33700</v>
      </c>
      <c r="J23" s="11" t="n">
        <f aca="false">A23*C23</f>
        <v>0</v>
      </c>
      <c r="K23" s="12" t="n">
        <f aca="false">A23*D23</f>
        <v>0</v>
      </c>
      <c r="L23" s="12" t="n">
        <f aca="false">A23*E23</f>
        <v>0</v>
      </c>
      <c r="M23" s="12" t="n">
        <f aca="false">A23*F23</f>
        <v>0</v>
      </c>
      <c r="N23" s="12" t="n">
        <f aca="false">A23*G23</f>
        <v>0</v>
      </c>
      <c r="O23" s="13" t="n">
        <f aca="false">A23*I23</f>
        <v>0</v>
      </c>
    </row>
    <row r="24" customFormat="false" ht="12.75" hidden="false" customHeight="false" outlineLevel="0" collapsed="false">
      <c r="A24" s="7" t="n">
        <v>0</v>
      </c>
      <c r="B24" s="8" t="s">
        <v>33</v>
      </c>
      <c r="C24" s="9" t="n">
        <v>16000</v>
      </c>
      <c r="D24" s="10" t="n">
        <v>4000</v>
      </c>
      <c r="E24" s="10" t="n">
        <v>0</v>
      </c>
      <c r="F24" s="10" t="n">
        <v>0</v>
      </c>
      <c r="G24" s="10" t="n">
        <v>0</v>
      </c>
      <c r="H24" s="9" t="n">
        <v>12</v>
      </c>
      <c r="I24" s="9" t="n">
        <v>2400</v>
      </c>
      <c r="J24" s="11" t="n">
        <f aca="false">A24*C24</f>
        <v>0</v>
      </c>
      <c r="K24" s="12" t="n">
        <f aca="false">A24*D24</f>
        <v>0</v>
      </c>
      <c r="L24" s="12" t="n">
        <f aca="false">A24*E24</f>
        <v>0</v>
      </c>
      <c r="M24" s="12" t="n">
        <f aca="false">A24*F24</f>
        <v>0</v>
      </c>
      <c r="N24" s="12" t="n">
        <f aca="false">A24*G24</f>
        <v>0</v>
      </c>
      <c r="O24" s="13" t="n">
        <f aca="false">A24*I24</f>
        <v>0</v>
      </c>
    </row>
    <row r="25" customFormat="false" ht="12.75" hidden="false" customHeight="false" outlineLevel="0" collapsed="false">
      <c r="A25" s="7" t="n">
        <v>0</v>
      </c>
      <c r="B25" s="8" t="s">
        <v>34</v>
      </c>
      <c r="C25" s="9" t="n">
        <v>20000</v>
      </c>
      <c r="D25" s="10" t="n">
        <v>20000</v>
      </c>
      <c r="E25" s="10" t="n">
        <v>0</v>
      </c>
      <c r="F25" s="10" t="n">
        <v>0</v>
      </c>
      <c r="G25" s="10" t="n">
        <v>0</v>
      </c>
      <c r="H25" s="9" t="n">
        <v>16</v>
      </c>
      <c r="I25" s="9" t="n">
        <v>6000</v>
      </c>
      <c r="J25" s="11" t="n">
        <f aca="false">A25*C25</f>
        <v>0</v>
      </c>
      <c r="K25" s="12" t="n">
        <f aca="false">A25*D25</f>
        <v>0</v>
      </c>
      <c r="L25" s="12" t="n">
        <f aca="false">A25*E25</f>
        <v>0</v>
      </c>
      <c r="M25" s="12" t="n">
        <f aca="false">A25*F25</f>
        <v>0</v>
      </c>
      <c r="N25" s="12" t="n">
        <f aca="false">A25*G25</f>
        <v>0</v>
      </c>
      <c r="O25" s="13" t="n">
        <f aca="false">A25*I25</f>
        <v>0</v>
      </c>
    </row>
    <row r="26" customFormat="false" ht="12.75" hidden="false" customHeight="false" outlineLevel="0" collapsed="false">
      <c r="A26" s="7" t="n">
        <v>0</v>
      </c>
      <c r="B26" s="8" t="s">
        <v>35</v>
      </c>
      <c r="C26" s="9" t="n">
        <v>150000</v>
      </c>
      <c r="D26" s="10" t="n">
        <v>200000</v>
      </c>
      <c r="E26" s="10" t="n">
        <v>100000</v>
      </c>
      <c r="F26" s="10" t="n">
        <v>80000</v>
      </c>
      <c r="G26" s="10" t="n">
        <v>20</v>
      </c>
      <c r="H26" s="9" t="n">
        <v>96</v>
      </c>
      <c r="I26" s="9" t="n">
        <v>109000</v>
      </c>
      <c r="J26" s="11" t="n">
        <f aca="false">A26*C26</f>
        <v>0</v>
      </c>
      <c r="K26" s="12" t="n">
        <f aca="false">A26*D26</f>
        <v>0</v>
      </c>
      <c r="L26" s="12" t="n">
        <f aca="false">A26*E26</f>
        <v>0</v>
      </c>
      <c r="M26" s="12" t="n">
        <f aca="false">A26*F26</f>
        <v>0</v>
      </c>
      <c r="N26" s="12" t="n">
        <f aca="false">A26*G26</f>
        <v>0</v>
      </c>
      <c r="O26" s="13" t="n">
        <f aca="false">A26*I26</f>
        <v>0</v>
      </c>
    </row>
    <row r="27" customFormat="false" ht="12.75" hidden="false" customHeight="false" outlineLevel="0" collapsed="false">
      <c r="A27" s="7" t="n">
        <v>0</v>
      </c>
      <c r="B27" s="8" t="s">
        <v>36</v>
      </c>
      <c r="C27" s="9" t="n">
        <v>80000</v>
      </c>
      <c r="D27" s="10" t="n">
        <v>36000</v>
      </c>
      <c r="E27" s="10" t="n">
        <v>15000</v>
      </c>
      <c r="F27" s="10" t="n">
        <v>8000</v>
      </c>
      <c r="G27" s="10" t="n">
        <v>5</v>
      </c>
      <c r="H27" s="9" t="n">
        <v>48</v>
      </c>
      <c r="I27" s="9" t="n">
        <v>22900</v>
      </c>
      <c r="J27" s="11" t="n">
        <f aca="false">A27*C27</f>
        <v>0</v>
      </c>
      <c r="K27" s="12" t="n">
        <f aca="false">A27*D27</f>
        <v>0</v>
      </c>
      <c r="L27" s="12" t="n">
        <f aca="false">A27*E27</f>
        <v>0</v>
      </c>
      <c r="M27" s="12" t="n">
        <f aca="false">A27*F27</f>
        <v>0</v>
      </c>
      <c r="N27" s="12" t="n">
        <f aca="false">A27*G27</f>
        <v>0</v>
      </c>
      <c r="O27" s="13" t="n">
        <f aca="false">A27*I27</f>
        <v>0</v>
      </c>
    </row>
    <row r="28" customFormat="false" ht="12.75" hidden="false" customHeight="false" outlineLevel="0" collapsed="false">
      <c r="C28" s="9"/>
      <c r="D28" s="10"/>
      <c r="E28" s="10"/>
      <c r="F28" s="10"/>
      <c r="G28" s="10"/>
      <c r="H28" s="9"/>
      <c r="I28" s="9"/>
      <c r="J28" s="4"/>
      <c r="K28" s="14"/>
      <c r="L28" s="14"/>
      <c r="M28" s="14"/>
      <c r="N28" s="14"/>
      <c r="O28" s="5"/>
    </row>
    <row r="29" customFormat="false" ht="12.75" hidden="false" customHeight="false" outlineLevel="0" collapsed="false">
      <c r="B29" s="15" t="s">
        <v>37</v>
      </c>
      <c r="C29" s="16" t="n">
        <f aca="false">SUM(C3:C27)</f>
        <v>1511000</v>
      </c>
      <c r="D29" s="17" t="n">
        <f aca="false">SUM(D3:D27)</f>
        <v>769000</v>
      </c>
      <c r="E29" s="17" t="n">
        <f aca="false">SUM(E3:E27)</f>
        <v>266000</v>
      </c>
      <c r="F29" s="17" t="n">
        <f aca="false">SUM(F3:F27)</f>
        <v>149000</v>
      </c>
      <c r="G29" s="17" t="n">
        <f aca="false">SUM(G3:G27)</f>
        <v>25</v>
      </c>
      <c r="H29" s="16" t="n">
        <f aca="false">SUM(H3:H27)</f>
        <v>584</v>
      </c>
      <c r="I29" s="16" t="n">
        <f aca="false">SUM(I3:I27)</f>
        <v>436000</v>
      </c>
      <c r="J29" s="18" t="n">
        <f aca="false">SUM(J3:J27)</f>
        <v>0</v>
      </c>
      <c r="K29" s="19" t="n">
        <f aca="false">SUM(K3:K27)</f>
        <v>0</v>
      </c>
      <c r="L29" s="19" t="n">
        <f aca="false">SUM(L3:L27)</f>
        <v>0</v>
      </c>
      <c r="M29" s="19" t="n">
        <f aca="false">SUM(M3:M27)</f>
        <v>0</v>
      </c>
      <c r="N29" s="19" t="n">
        <f aca="false">SUM(N3:N27)</f>
        <v>0</v>
      </c>
      <c r="O29" s="18" t="n">
        <f aca="false">SUM(O3:O27)</f>
        <v>0</v>
      </c>
    </row>
    <row r="30" customFormat="false" ht="12.75" hidden="false" customHeight="false" outlineLevel="0" collapsed="false">
      <c r="C30" s="20"/>
      <c r="D30" s="20"/>
      <c r="E30" s="20"/>
      <c r="F30" s="20"/>
      <c r="G30" s="21"/>
      <c r="H30" s="21"/>
      <c r="I30" s="21"/>
    </row>
    <row r="32" customFormat="false" ht="12.75" hidden="false" customHeight="false" outlineLevel="0" collapsed="false">
      <c r="A32" s="22"/>
    </row>
  </sheetData>
  <mergeCells count="4">
    <mergeCell ref="A1:A2"/>
    <mergeCell ref="B1:B2"/>
    <mergeCell ref="C1:G1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9.41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6.7"/>
    <col collapsed="false" customWidth="true" hidden="false" outlineLevel="0" max="8" min="8" style="0" width="4.28"/>
    <col collapsed="false" customWidth="true" hidden="false" outlineLevel="0" max="9" min="9" style="0" width="7.56"/>
    <col collapsed="false" customWidth="true" hidden="false" outlineLevel="0" max="10" min="10" style="0" width="9.41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0" width="9.14"/>
    <col collapsed="false" customWidth="true" hidden="false" outlineLevel="0" max="14" min="14" style="0" width="6.7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/>
      <c r="E1" s="3"/>
      <c r="F1" s="3"/>
      <c r="G1" s="3"/>
      <c r="H1" s="3" t="s">
        <v>10</v>
      </c>
      <c r="I1" s="3" t="s">
        <v>11</v>
      </c>
      <c r="J1" s="3" t="s">
        <v>3</v>
      </c>
      <c r="K1" s="3"/>
      <c r="L1" s="3"/>
      <c r="M1" s="3"/>
      <c r="N1" s="3"/>
      <c r="O1" s="5" t="s">
        <v>4</v>
      </c>
    </row>
    <row r="2" customFormat="false" ht="12.75" hidden="false" customHeight="false" outlineLevel="0" collapsed="false">
      <c r="A2" s="1"/>
      <c r="B2" s="3"/>
      <c r="C2" s="3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3"/>
      <c r="I2" s="3"/>
      <c r="J2" s="23" t="s">
        <v>5</v>
      </c>
      <c r="K2" s="24" t="s">
        <v>6</v>
      </c>
      <c r="L2" s="24" t="s">
        <v>7</v>
      </c>
      <c r="M2" s="24" t="s">
        <v>8</v>
      </c>
      <c r="N2" s="24" t="s">
        <v>9</v>
      </c>
      <c r="O2" s="3" t="s">
        <v>11</v>
      </c>
    </row>
    <row r="3" customFormat="false" ht="12.75" hidden="false" customHeight="false" outlineLevel="0" collapsed="false">
      <c r="A3" s="7" t="n">
        <v>0</v>
      </c>
      <c r="B3" s="4" t="s">
        <v>38</v>
      </c>
      <c r="C3" s="9" t="n">
        <v>4000</v>
      </c>
      <c r="D3" s="10" t="n">
        <v>1000</v>
      </c>
      <c r="E3" s="10" t="n">
        <v>0</v>
      </c>
      <c r="F3" s="10" t="n">
        <v>0</v>
      </c>
      <c r="G3" s="10" t="n">
        <v>0</v>
      </c>
      <c r="H3" s="9" t="n">
        <v>4</v>
      </c>
      <c r="I3" s="9" t="n">
        <v>600</v>
      </c>
      <c r="J3" s="11" t="n">
        <f aca="false">A3*C3</f>
        <v>0</v>
      </c>
      <c r="K3" s="12" t="n">
        <f aca="false">A3*D3</f>
        <v>0</v>
      </c>
      <c r="L3" s="12" t="n">
        <f aca="false">A3*E3</f>
        <v>0</v>
      </c>
      <c r="M3" s="12" t="n">
        <f aca="false">A3*F3</f>
        <v>0</v>
      </c>
      <c r="N3" s="12" t="n">
        <f aca="false">A3*G3</f>
        <v>0</v>
      </c>
      <c r="O3" s="13" t="n">
        <f aca="false">A3*I3</f>
        <v>0</v>
      </c>
    </row>
    <row r="4" customFormat="false" ht="12.75" hidden="false" customHeight="false" outlineLevel="0" collapsed="false">
      <c r="A4" s="7" t="n">
        <v>0</v>
      </c>
      <c r="B4" s="4" t="s">
        <v>39</v>
      </c>
      <c r="C4" s="9" t="n">
        <v>8000</v>
      </c>
      <c r="D4" s="10" t="n">
        <v>2000</v>
      </c>
      <c r="E4" s="10" t="n">
        <v>0</v>
      </c>
      <c r="F4" s="10" t="n">
        <v>0</v>
      </c>
      <c r="G4" s="10" t="n">
        <v>0</v>
      </c>
      <c r="H4" s="9" t="n">
        <v>8</v>
      </c>
      <c r="I4" s="9" t="n">
        <v>1200</v>
      </c>
      <c r="J4" s="11" t="n">
        <f aca="false">A4*C4</f>
        <v>0</v>
      </c>
      <c r="K4" s="12" t="n">
        <f aca="false">A4*D4</f>
        <v>0</v>
      </c>
      <c r="L4" s="12" t="n">
        <f aca="false">A4*E4</f>
        <v>0</v>
      </c>
      <c r="M4" s="12" t="n">
        <f aca="false">A4*F4</f>
        <v>0</v>
      </c>
      <c r="N4" s="12" t="n">
        <f aca="false">A4*G4</f>
        <v>0</v>
      </c>
      <c r="O4" s="13" t="n">
        <f aca="false">A4*I4</f>
        <v>0</v>
      </c>
    </row>
    <row r="5" customFormat="false" ht="12.75" hidden="false" customHeight="false" outlineLevel="0" collapsed="false">
      <c r="A5" s="7" t="n">
        <v>0</v>
      </c>
      <c r="B5" s="4" t="s">
        <v>40</v>
      </c>
      <c r="C5" s="9" t="n">
        <v>16000</v>
      </c>
      <c r="D5" s="10" t="n">
        <v>4000</v>
      </c>
      <c r="E5" s="10" t="n">
        <v>1000</v>
      </c>
      <c r="F5" s="10" t="n">
        <v>0</v>
      </c>
      <c r="G5" s="10" t="n">
        <v>0</v>
      </c>
      <c r="H5" s="9" t="n">
        <v>16</v>
      </c>
      <c r="I5" s="9" t="n">
        <v>2700</v>
      </c>
      <c r="J5" s="11" t="n">
        <f aca="false">A5*C5</f>
        <v>0</v>
      </c>
      <c r="K5" s="12" t="n">
        <f aca="false">A5*D5</f>
        <v>0</v>
      </c>
      <c r="L5" s="12" t="n">
        <f aca="false">A5*E5</f>
        <v>0</v>
      </c>
      <c r="M5" s="12" t="n">
        <f aca="false">A5*F5</f>
        <v>0</v>
      </c>
      <c r="N5" s="12" t="n">
        <f aca="false">A5*G5</f>
        <v>0</v>
      </c>
      <c r="O5" s="13" t="n">
        <f aca="false">A5*I5</f>
        <v>0</v>
      </c>
    </row>
    <row r="6" customFormat="false" ht="12.75" hidden="false" customHeight="false" outlineLevel="0" collapsed="false">
      <c r="A6" s="7" t="n">
        <v>0</v>
      </c>
      <c r="B6" s="4" t="s">
        <v>41</v>
      </c>
      <c r="C6" s="9" t="n">
        <v>32000</v>
      </c>
      <c r="D6" s="10" t="n">
        <v>8000</v>
      </c>
      <c r="E6" s="10" t="n">
        <v>2000</v>
      </c>
      <c r="F6" s="10" t="n">
        <v>1000</v>
      </c>
      <c r="G6" s="10" t="n">
        <v>0</v>
      </c>
      <c r="H6" s="9" t="n">
        <v>32</v>
      </c>
      <c r="I6" s="9" t="n">
        <v>5800</v>
      </c>
      <c r="J6" s="11" t="n">
        <f aca="false">A6*C6</f>
        <v>0</v>
      </c>
      <c r="K6" s="12" t="n">
        <f aca="false">A6*D6</f>
        <v>0</v>
      </c>
      <c r="L6" s="12" t="n">
        <f aca="false">A6*E6</f>
        <v>0</v>
      </c>
      <c r="M6" s="12" t="n">
        <f aca="false">A6*F6</f>
        <v>0</v>
      </c>
      <c r="N6" s="12" t="n">
        <f aca="false">A6*G6</f>
        <v>0</v>
      </c>
      <c r="O6" s="13" t="n">
        <f aca="false">A6*I6</f>
        <v>0</v>
      </c>
    </row>
    <row r="7" customFormat="false" ht="12.75" hidden="false" customHeight="false" outlineLevel="0" collapsed="false">
      <c r="A7" s="7" t="n">
        <v>0</v>
      </c>
      <c r="B7" s="4" t="s">
        <v>42</v>
      </c>
      <c r="C7" s="9" t="n">
        <v>64000</v>
      </c>
      <c r="D7" s="10" t="n">
        <v>16000</v>
      </c>
      <c r="E7" s="10" t="n">
        <v>4000</v>
      </c>
      <c r="F7" s="10" t="n">
        <v>2000</v>
      </c>
      <c r="G7" s="10" t="n">
        <v>0</v>
      </c>
      <c r="H7" s="9" t="n">
        <v>64</v>
      </c>
      <c r="I7" s="9" t="n">
        <v>11600</v>
      </c>
      <c r="J7" s="11" t="n">
        <f aca="false">A7*C7</f>
        <v>0</v>
      </c>
      <c r="K7" s="12" t="n">
        <f aca="false">A7*D7</f>
        <v>0</v>
      </c>
      <c r="L7" s="12" t="n">
        <f aca="false">A7*E7</f>
        <v>0</v>
      </c>
      <c r="M7" s="12" t="n">
        <f aca="false">A7*F7</f>
        <v>0</v>
      </c>
      <c r="N7" s="12" t="n">
        <f aca="false">A7*G7</f>
        <v>0</v>
      </c>
      <c r="O7" s="13" t="n">
        <f aca="false">A7*I7</f>
        <v>0</v>
      </c>
    </row>
    <row r="8" customFormat="false" ht="12.75" hidden="false" customHeight="false" outlineLevel="0" collapsed="false">
      <c r="A8" s="25"/>
      <c r="B8" s="4"/>
      <c r="C8" s="9"/>
      <c r="D8" s="10"/>
      <c r="E8" s="10"/>
      <c r="F8" s="10"/>
      <c r="G8" s="10"/>
      <c r="H8" s="9"/>
      <c r="I8" s="9"/>
      <c r="J8" s="26"/>
      <c r="K8" s="27"/>
      <c r="L8" s="27"/>
      <c r="M8" s="27"/>
      <c r="N8" s="27"/>
      <c r="O8" s="5"/>
    </row>
    <row r="9" customFormat="false" ht="12.75" hidden="false" customHeight="false" outlineLevel="0" collapsed="false">
      <c r="A9" s="7" t="n">
        <v>0</v>
      </c>
      <c r="B9" s="4" t="s">
        <v>43</v>
      </c>
      <c r="C9" s="9" t="n">
        <v>4000</v>
      </c>
      <c r="D9" s="10" t="n">
        <v>1000</v>
      </c>
      <c r="E9" s="10" t="n">
        <v>0</v>
      </c>
      <c r="F9" s="10" t="n">
        <v>0</v>
      </c>
      <c r="G9" s="10" t="n">
        <v>0</v>
      </c>
      <c r="H9" s="9" t="n">
        <v>4</v>
      </c>
      <c r="I9" s="9" t="n">
        <v>600</v>
      </c>
      <c r="J9" s="11" t="n">
        <f aca="false">A9*C9</f>
        <v>0</v>
      </c>
      <c r="K9" s="12" t="n">
        <f aca="false">A9*D9</f>
        <v>0</v>
      </c>
      <c r="L9" s="12" t="n">
        <f aca="false">A9*E9</f>
        <v>0</v>
      </c>
      <c r="M9" s="12" t="n">
        <f aca="false">A9*F9</f>
        <v>0</v>
      </c>
      <c r="N9" s="12" t="n">
        <f aca="false">A9*G9</f>
        <v>0</v>
      </c>
      <c r="O9" s="13" t="n">
        <f aca="false">A9*I9</f>
        <v>0</v>
      </c>
    </row>
    <row r="10" customFormat="false" ht="12.75" hidden="false" customHeight="false" outlineLevel="0" collapsed="false">
      <c r="A10" s="7" t="n">
        <v>0</v>
      </c>
      <c r="B10" s="4" t="s">
        <v>44</v>
      </c>
      <c r="C10" s="9" t="n">
        <v>8000</v>
      </c>
      <c r="D10" s="10" t="n">
        <v>2000</v>
      </c>
      <c r="E10" s="10" t="n">
        <v>0</v>
      </c>
      <c r="F10" s="10" t="n">
        <v>0</v>
      </c>
      <c r="G10" s="10" t="n">
        <v>0</v>
      </c>
      <c r="H10" s="9" t="n">
        <v>8</v>
      </c>
      <c r="I10" s="9" t="n">
        <v>1200</v>
      </c>
      <c r="J10" s="11" t="n">
        <f aca="false">A10*C10</f>
        <v>0</v>
      </c>
      <c r="K10" s="12" t="n">
        <f aca="false">A10*D10</f>
        <v>0</v>
      </c>
      <c r="L10" s="12" t="n">
        <f aca="false">A10*E10</f>
        <v>0</v>
      </c>
      <c r="M10" s="12" t="n">
        <f aca="false">A10*F10</f>
        <v>0</v>
      </c>
      <c r="N10" s="12" t="n">
        <f aca="false">A10*G10</f>
        <v>0</v>
      </c>
      <c r="O10" s="13" t="n">
        <f aca="false">A10*I10</f>
        <v>0</v>
      </c>
    </row>
    <row r="11" customFormat="false" ht="12.75" hidden="false" customHeight="false" outlineLevel="0" collapsed="false">
      <c r="A11" s="7" t="n">
        <v>0</v>
      </c>
      <c r="B11" s="4" t="s">
        <v>45</v>
      </c>
      <c r="C11" s="9" t="n">
        <v>16000</v>
      </c>
      <c r="D11" s="10" t="n">
        <v>4000</v>
      </c>
      <c r="E11" s="10" t="n">
        <v>1000</v>
      </c>
      <c r="F11" s="10" t="n">
        <v>0</v>
      </c>
      <c r="G11" s="10" t="n">
        <v>0</v>
      </c>
      <c r="H11" s="9" t="n">
        <v>16</v>
      </c>
      <c r="I11" s="9" t="n">
        <v>2700</v>
      </c>
      <c r="J11" s="11" t="n">
        <f aca="false">A11*C11</f>
        <v>0</v>
      </c>
      <c r="K11" s="12" t="n">
        <f aca="false">A11*D11</f>
        <v>0</v>
      </c>
      <c r="L11" s="12" t="n">
        <f aca="false">A11*E11</f>
        <v>0</v>
      </c>
      <c r="M11" s="12" t="n">
        <f aca="false">A11*F11</f>
        <v>0</v>
      </c>
      <c r="N11" s="12" t="n">
        <f aca="false">A11*G11</f>
        <v>0</v>
      </c>
      <c r="O11" s="13" t="n">
        <f aca="false">A11*I11</f>
        <v>0</v>
      </c>
    </row>
    <row r="12" customFormat="false" ht="12.75" hidden="false" customHeight="false" outlineLevel="0" collapsed="false">
      <c r="A12" s="7" t="n">
        <v>0</v>
      </c>
      <c r="B12" s="4" t="s">
        <v>46</v>
      </c>
      <c r="C12" s="9" t="n">
        <v>32000</v>
      </c>
      <c r="D12" s="10" t="n">
        <v>8000</v>
      </c>
      <c r="E12" s="10" t="n">
        <v>2000</v>
      </c>
      <c r="F12" s="10" t="n">
        <v>1000</v>
      </c>
      <c r="G12" s="10" t="n">
        <v>0</v>
      </c>
      <c r="H12" s="9" t="n">
        <v>32</v>
      </c>
      <c r="I12" s="9" t="n">
        <v>5800</v>
      </c>
      <c r="J12" s="11" t="n">
        <f aca="false">A12*C12</f>
        <v>0</v>
      </c>
      <c r="K12" s="12" t="n">
        <f aca="false">A12*D12</f>
        <v>0</v>
      </c>
      <c r="L12" s="12" t="n">
        <f aca="false">A12*E12</f>
        <v>0</v>
      </c>
      <c r="M12" s="12" t="n">
        <f aca="false">A12*F12</f>
        <v>0</v>
      </c>
      <c r="N12" s="12" t="n">
        <f aca="false">A12*G12</f>
        <v>0</v>
      </c>
      <c r="O12" s="13" t="n">
        <f aca="false">A12*I12</f>
        <v>0</v>
      </c>
    </row>
    <row r="13" customFormat="false" ht="12.75" hidden="false" customHeight="false" outlineLevel="0" collapsed="false">
      <c r="A13" s="7" t="n">
        <v>0</v>
      </c>
      <c r="B13" s="4" t="s">
        <v>47</v>
      </c>
      <c r="C13" s="9" t="n">
        <v>64000</v>
      </c>
      <c r="D13" s="10" t="n">
        <v>16000</v>
      </c>
      <c r="E13" s="10" t="n">
        <v>4000</v>
      </c>
      <c r="F13" s="10" t="n">
        <v>2000</v>
      </c>
      <c r="G13" s="10" t="n">
        <v>0</v>
      </c>
      <c r="H13" s="9" t="n">
        <v>64</v>
      </c>
      <c r="I13" s="9" t="n">
        <v>11600</v>
      </c>
      <c r="J13" s="11" t="n">
        <f aca="false">A13*C13</f>
        <v>0</v>
      </c>
      <c r="K13" s="12" t="n">
        <f aca="false">A13*D13</f>
        <v>0</v>
      </c>
      <c r="L13" s="12" t="n">
        <f aca="false">A13*E13</f>
        <v>0</v>
      </c>
      <c r="M13" s="12" t="n">
        <f aca="false">A13*F13</f>
        <v>0</v>
      </c>
      <c r="N13" s="12" t="n">
        <f aca="false">A13*G13</f>
        <v>0</v>
      </c>
      <c r="O13" s="13" t="n">
        <f aca="false">A13*I13</f>
        <v>0</v>
      </c>
    </row>
    <row r="14" customFormat="false" ht="12.75" hidden="false" customHeight="false" outlineLevel="0" collapsed="false">
      <c r="A14" s="25"/>
      <c r="B14" s="4"/>
      <c r="C14" s="9"/>
      <c r="D14" s="10"/>
      <c r="E14" s="10"/>
      <c r="F14" s="10"/>
      <c r="G14" s="10"/>
      <c r="H14" s="9"/>
      <c r="I14" s="9"/>
      <c r="J14" s="26"/>
      <c r="K14" s="27"/>
      <c r="L14" s="27"/>
      <c r="M14" s="27"/>
      <c r="N14" s="27"/>
      <c r="O14" s="5"/>
    </row>
    <row r="15" customFormat="false" ht="12.75" hidden="false" customHeight="false" outlineLevel="0" collapsed="false">
      <c r="A15" s="7" t="n">
        <v>0</v>
      </c>
      <c r="B15" s="4" t="s">
        <v>48</v>
      </c>
      <c r="C15" s="9" t="n">
        <v>6000</v>
      </c>
      <c r="D15" s="10" t="n">
        <v>2000</v>
      </c>
      <c r="E15" s="10" t="n">
        <v>0</v>
      </c>
      <c r="F15" s="10" t="n">
        <v>0</v>
      </c>
      <c r="G15" s="10" t="n">
        <v>0</v>
      </c>
      <c r="H15" s="9" t="n">
        <v>6</v>
      </c>
      <c r="I15" s="9" t="n">
        <v>600</v>
      </c>
      <c r="J15" s="11" t="n">
        <f aca="false">A15*C15</f>
        <v>0</v>
      </c>
      <c r="K15" s="12" t="n">
        <f aca="false">A15*D15</f>
        <v>0</v>
      </c>
      <c r="L15" s="12" t="n">
        <f aca="false">A15*E15</f>
        <v>0</v>
      </c>
      <c r="M15" s="12" t="n">
        <f aca="false">A15*F15</f>
        <v>0</v>
      </c>
      <c r="N15" s="12" t="n">
        <f aca="false">A15*G15</f>
        <v>0</v>
      </c>
      <c r="O15" s="13" t="n">
        <f aca="false">A15*I15</f>
        <v>0</v>
      </c>
    </row>
    <row r="16" customFormat="false" ht="12.75" hidden="false" customHeight="false" outlineLevel="0" collapsed="false">
      <c r="A16" s="7" t="n">
        <v>0</v>
      </c>
      <c r="B16" s="4" t="s">
        <v>49</v>
      </c>
      <c r="C16" s="9" t="n">
        <v>4000</v>
      </c>
      <c r="D16" s="10" t="n">
        <v>1000</v>
      </c>
      <c r="E16" s="10" t="n">
        <v>0</v>
      </c>
      <c r="F16" s="10" t="n">
        <v>0</v>
      </c>
      <c r="G16" s="10" t="n">
        <v>0</v>
      </c>
      <c r="H16" s="9" t="n">
        <v>4</v>
      </c>
      <c r="I16" s="9" t="n">
        <v>1200</v>
      </c>
      <c r="J16" s="11" t="n">
        <f aca="false">A16*C16</f>
        <v>0</v>
      </c>
      <c r="K16" s="12" t="n">
        <f aca="false">A16*D16</f>
        <v>0</v>
      </c>
      <c r="L16" s="12" t="n">
        <f aca="false">A16*E16</f>
        <v>0</v>
      </c>
      <c r="M16" s="12" t="n">
        <f aca="false">A16*F16</f>
        <v>0</v>
      </c>
      <c r="N16" s="12" t="n">
        <f aca="false">A16*G16</f>
        <v>0</v>
      </c>
      <c r="O16" s="13" t="n">
        <f aca="false">A16*I16</f>
        <v>0</v>
      </c>
    </row>
    <row r="17" customFormat="false" ht="12.75" hidden="false" customHeight="false" outlineLevel="0" collapsed="false">
      <c r="A17" s="7" t="n">
        <v>0</v>
      </c>
      <c r="B17" s="4" t="s">
        <v>50</v>
      </c>
      <c r="C17" s="9" t="n">
        <v>8000</v>
      </c>
      <c r="D17" s="10" t="n">
        <v>2000</v>
      </c>
      <c r="E17" s="10" t="n">
        <v>0</v>
      </c>
      <c r="F17" s="10" t="n">
        <v>0</v>
      </c>
      <c r="G17" s="10" t="n">
        <v>0</v>
      </c>
      <c r="H17" s="9" t="n">
        <v>8</v>
      </c>
      <c r="I17" s="9" t="n">
        <v>2700</v>
      </c>
      <c r="J17" s="11" t="n">
        <f aca="false">A17*C17</f>
        <v>0</v>
      </c>
      <c r="K17" s="12" t="n">
        <f aca="false">A17*D17</f>
        <v>0</v>
      </c>
      <c r="L17" s="12" t="n">
        <f aca="false">A17*E17</f>
        <v>0</v>
      </c>
      <c r="M17" s="12" t="n">
        <f aca="false">A17*F17</f>
        <v>0</v>
      </c>
      <c r="N17" s="12" t="n">
        <f aca="false">A17*G17</f>
        <v>0</v>
      </c>
      <c r="O17" s="13" t="n">
        <f aca="false">A17*I17</f>
        <v>0</v>
      </c>
    </row>
    <row r="18" customFormat="false" ht="12.75" hidden="false" customHeight="false" outlineLevel="0" collapsed="false">
      <c r="A18" s="7" t="n">
        <v>0</v>
      </c>
      <c r="B18" s="4" t="s">
        <v>51</v>
      </c>
      <c r="C18" s="9" t="n">
        <v>16000</v>
      </c>
      <c r="D18" s="10" t="n">
        <v>4000</v>
      </c>
      <c r="E18" s="10" t="n">
        <v>1000</v>
      </c>
      <c r="F18" s="10" t="n">
        <v>0</v>
      </c>
      <c r="G18" s="10" t="n">
        <v>0</v>
      </c>
      <c r="H18" s="9" t="n">
        <v>16</v>
      </c>
      <c r="I18" s="9" t="n">
        <v>5800</v>
      </c>
      <c r="J18" s="11" t="n">
        <f aca="false">A18*C18</f>
        <v>0</v>
      </c>
      <c r="K18" s="12" t="n">
        <f aca="false">A18*D18</f>
        <v>0</v>
      </c>
      <c r="L18" s="12" t="n">
        <f aca="false">A18*E18</f>
        <v>0</v>
      </c>
      <c r="M18" s="12" t="n">
        <f aca="false">A18*F18</f>
        <v>0</v>
      </c>
      <c r="N18" s="12" t="n">
        <f aca="false">A18*G18</f>
        <v>0</v>
      </c>
      <c r="O18" s="13" t="n">
        <f aca="false">A18*I18</f>
        <v>0</v>
      </c>
    </row>
    <row r="19" customFormat="false" ht="12.75" hidden="false" customHeight="false" outlineLevel="0" collapsed="false">
      <c r="A19" s="7" t="n">
        <v>0</v>
      </c>
      <c r="B19" s="4" t="s">
        <v>52</v>
      </c>
      <c r="C19" s="9" t="n">
        <v>32000</v>
      </c>
      <c r="D19" s="10" t="n">
        <v>8000</v>
      </c>
      <c r="E19" s="10" t="n">
        <v>2000</v>
      </c>
      <c r="F19" s="10" t="n">
        <v>1000</v>
      </c>
      <c r="G19" s="10" t="n">
        <v>0</v>
      </c>
      <c r="H19" s="9" t="n">
        <v>32</v>
      </c>
      <c r="I19" s="9" t="n">
        <v>11600</v>
      </c>
      <c r="J19" s="11" t="n">
        <f aca="false">A19*C19</f>
        <v>0</v>
      </c>
      <c r="K19" s="12" t="n">
        <f aca="false">A19*D19</f>
        <v>0</v>
      </c>
      <c r="L19" s="12" t="n">
        <f aca="false">A19*E19</f>
        <v>0</v>
      </c>
      <c r="M19" s="12" t="n">
        <f aca="false">A19*F19</f>
        <v>0</v>
      </c>
      <c r="N19" s="12" t="n">
        <f aca="false">A19*G19</f>
        <v>0</v>
      </c>
      <c r="O19" s="13" t="n">
        <f aca="false">A19*I19</f>
        <v>0</v>
      </c>
    </row>
    <row r="20" customFormat="false" ht="12.75" hidden="false" customHeight="false" outlineLevel="0" collapsed="false">
      <c r="A20" s="25"/>
      <c r="B20" s="4"/>
      <c r="C20" s="9"/>
      <c r="D20" s="10"/>
      <c r="E20" s="10"/>
      <c r="F20" s="10"/>
      <c r="G20" s="10"/>
      <c r="H20" s="9"/>
      <c r="I20" s="9"/>
      <c r="J20" s="26"/>
      <c r="K20" s="27"/>
      <c r="L20" s="27"/>
      <c r="M20" s="27"/>
      <c r="N20" s="27"/>
      <c r="O20" s="5"/>
    </row>
    <row r="21" customFormat="false" ht="12.75" hidden="false" customHeight="false" outlineLevel="0" collapsed="false">
      <c r="A21" s="7" t="n">
        <v>0</v>
      </c>
      <c r="B21" s="4" t="s">
        <v>53</v>
      </c>
      <c r="C21" s="9" t="n">
        <v>4000</v>
      </c>
      <c r="D21" s="10" t="n">
        <v>1000</v>
      </c>
      <c r="E21" s="10" t="n">
        <v>0</v>
      </c>
      <c r="F21" s="10" t="n">
        <v>0</v>
      </c>
      <c r="G21" s="10" t="n">
        <v>0</v>
      </c>
      <c r="H21" s="9" t="n">
        <v>4</v>
      </c>
      <c r="I21" s="9" t="n">
        <v>600</v>
      </c>
      <c r="J21" s="11" t="n">
        <f aca="false">A21*C21</f>
        <v>0</v>
      </c>
      <c r="K21" s="12" t="n">
        <f aca="false">A21*D21</f>
        <v>0</v>
      </c>
      <c r="L21" s="12" t="n">
        <f aca="false">A21*E21</f>
        <v>0</v>
      </c>
      <c r="M21" s="12" t="n">
        <f aca="false">A21*F21</f>
        <v>0</v>
      </c>
      <c r="N21" s="12" t="n">
        <f aca="false">A21*G21</f>
        <v>0</v>
      </c>
      <c r="O21" s="13" t="n">
        <f aca="false">A21*I21</f>
        <v>0</v>
      </c>
    </row>
    <row r="22" customFormat="false" ht="12.75" hidden="false" customHeight="false" outlineLevel="0" collapsed="false">
      <c r="A22" s="7" t="n">
        <v>0</v>
      </c>
      <c r="B22" s="4" t="s">
        <v>54</v>
      </c>
      <c r="C22" s="9" t="n">
        <v>8000</v>
      </c>
      <c r="D22" s="10" t="n">
        <v>2000</v>
      </c>
      <c r="E22" s="10" t="n">
        <v>0</v>
      </c>
      <c r="F22" s="10" t="n">
        <v>0</v>
      </c>
      <c r="G22" s="10" t="n">
        <v>0</v>
      </c>
      <c r="H22" s="9" t="n">
        <v>8</v>
      </c>
      <c r="I22" s="9" t="n">
        <v>1200</v>
      </c>
      <c r="J22" s="11" t="n">
        <f aca="false">A22*C22</f>
        <v>0</v>
      </c>
      <c r="K22" s="12" t="n">
        <f aca="false">A22*D22</f>
        <v>0</v>
      </c>
      <c r="L22" s="12" t="n">
        <f aca="false">A22*E22</f>
        <v>0</v>
      </c>
      <c r="M22" s="12" t="n">
        <f aca="false">A22*F22</f>
        <v>0</v>
      </c>
      <c r="N22" s="12" t="n">
        <f aca="false">A22*G22</f>
        <v>0</v>
      </c>
      <c r="O22" s="13" t="n">
        <f aca="false">A22*I22</f>
        <v>0</v>
      </c>
    </row>
    <row r="23" customFormat="false" ht="12.75" hidden="false" customHeight="false" outlineLevel="0" collapsed="false">
      <c r="A23" s="7" t="n">
        <v>0</v>
      </c>
      <c r="B23" s="4" t="s">
        <v>55</v>
      </c>
      <c r="C23" s="9" t="n">
        <v>16000</v>
      </c>
      <c r="D23" s="10" t="n">
        <v>4000</v>
      </c>
      <c r="E23" s="10" t="n">
        <v>1000</v>
      </c>
      <c r="F23" s="10" t="n">
        <v>0</v>
      </c>
      <c r="G23" s="10" t="n">
        <v>0</v>
      </c>
      <c r="H23" s="9" t="n">
        <v>16</v>
      </c>
      <c r="I23" s="9" t="n">
        <v>2700</v>
      </c>
      <c r="J23" s="11" t="n">
        <f aca="false">A23*C23</f>
        <v>0</v>
      </c>
      <c r="K23" s="12" t="n">
        <f aca="false">A23*D23</f>
        <v>0</v>
      </c>
      <c r="L23" s="12" t="n">
        <f aca="false">A23*E23</f>
        <v>0</v>
      </c>
      <c r="M23" s="12" t="n">
        <f aca="false">A23*F23</f>
        <v>0</v>
      </c>
      <c r="N23" s="12" t="n">
        <f aca="false">A23*G23</f>
        <v>0</v>
      </c>
      <c r="O23" s="13" t="n">
        <f aca="false">A23*I23</f>
        <v>0</v>
      </c>
    </row>
    <row r="24" customFormat="false" ht="12.75" hidden="false" customHeight="false" outlineLevel="0" collapsed="false">
      <c r="A24" s="7" t="n">
        <v>0</v>
      </c>
      <c r="B24" s="4" t="s">
        <v>56</v>
      </c>
      <c r="C24" s="9" t="n">
        <v>32000</v>
      </c>
      <c r="D24" s="10" t="n">
        <v>8000</v>
      </c>
      <c r="E24" s="10" t="n">
        <v>2000</v>
      </c>
      <c r="F24" s="10" t="n">
        <v>1000</v>
      </c>
      <c r="G24" s="10" t="n">
        <v>0</v>
      </c>
      <c r="H24" s="9" t="n">
        <v>32</v>
      </c>
      <c r="I24" s="9" t="n">
        <v>5800</v>
      </c>
      <c r="J24" s="11" t="n">
        <f aca="false">A24*C24</f>
        <v>0</v>
      </c>
      <c r="K24" s="12" t="n">
        <f aca="false">A24*D24</f>
        <v>0</v>
      </c>
      <c r="L24" s="12" t="n">
        <f aca="false">A24*E24</f>
        <v>0</v>
      </c>
      <c r="M24" s="12" t="n">
        <f aca="false">A24*F24</f>
        <v>0</v>
      </c>
      <c r="N24" s="12" t="n">
        <f aca="false">A24*G24</f>
        <v>0</v>
      </c>
      <c r="O24" s="13" t="n">
        <f aca="false">A24*I24</f>
        <v>0</v>
      </c>
    </row>
    <row r="25" customFormat="false" ht="12.75" hidden="false" customHeight="false" outlineLevel="0" collapsed="false">
      <c r="A25" s="7" t="n">
        <v>0</v>
      </c>
      <c r="B25" s="4" t="s">
        <v>57</v>
      </c>
      <c r="C25" s="9" t="n">
        <v>64000</v>
      </c>
      <c r="D25" s="10" t="n">
        <v>16000</v>
      </c>
      <c r="E25" s="10" t="n">
        <v>4000</v>
      </c>
      <c r="F25" s="10" t="n">
        <v>2000</v>
      </c>
      <c r="G25" s="10" t="n">
        <v>0</v>
      </c>
      <c r="H25" s="9" t="n">
        <v>64</v>
      </c>
      <c r="I25" s="9" t="n">
        <v>11600</v>
      </c>
      <c r="J25" s="11" t="n">
        <f aca="false">A25*C25</f>
        <v>0</v>
      </c>
      <c r="K25" s="12" t="n">
        <f aca="false">A25*D25</f>
        <v>0</v>
      </c>
      <c r="L25" s="12" t="n">
        <f aca="false">A25*E25</f>
        <v>0</v>
      </c>
      <c r="M25" s="12" t="n">
        <f aca="false">A25*F25</f>
        <v>0</v>
      </c>
      <c r="N25" s="12" t="n">
        <f aca="false">A25*G25</f>
        <v>0</v>
      </c>
      <c r="O25" s="13" t="n">
        <f aca="false">A25*I25</f>
        <v>0</v>
      </c>
    </row>
    <row r="26" customFormat="false" ht="12.75" hidden="false" customHeight="false" outlineLevel="0" collapsed="false">
      <c r="A26" s="25"/>
      <c r="B26" s="4"/>
      <c r="C26" s="9"/>
      <c r="D26" s="10"/>
      <c r="E26" s="10"/>
      <c r="F26" s="10"/>
      <c r="G26" s="10"/>
      <c r="H26" s="9"/>
      <c r="I26" s="9"/>
      <c r="J26" s="26"/>
      <c r="K26" s="27"/>
      <c r="L26" s="27"/>
      <c r="M26" s="27"/>
      <c r="N26" s="27"/>
      <c r="O26" s="5"/>
    </row>
    <row r="27" customFormat="false" ht="12.75" hidden="false" customHeight="false" outlineLevel="0" collapsed="false">
      <c r="A27" s="7" t="n">
        <v>0</v>
      </c>
      <c r="B27" s="4" t="s">
        <v>58</v>
      </c>
      <c r="C27" s="9" t="n">
        <v>4000</v>
      </c>
      <c r="D27" s="10" t="n">
        <v>1000</v>
      </c>
      <c r="E27" s="10" t="n">
        <v>0</v>
      </c>
      <c r="F27" s="10" t="n">
        <v>0</v>
      </c>
      <c r="G27" s="10" t="n">
        <v>0</v>
      </c>
      <c r="H27" s="9" t="n">
        <v>4</v>
      </c>
      <c r="I27" s="9" t="n">
        <v>600</v>
      </c>
      <c r="J27" s="11" t="n">
        <f aca="false">A27*C27</f>
        <v>0</v>
      </c>
      <c r="K27" s="12" t="n">
        <f aca="false">A27*D27</f>
        <v>0</v>
      </c>
      <c r="L27" s="12" t="n">
        <f aca="false">A27*E27</f>
        <v>0</v>
      </c>
      <c r="M27" s="12" t="n">
        <f aca="false">A27*F27</f>
        <v>0</v>
      </c>
      <c r="N27" s="12" t="n">
        <f aca="false">A27*G27</f>
        <v>0</v>
      </c>
      <c r="O27" s="13" t="n">
        <f aca="false">A27*I27</f>
        <v>0</v>
      </c>
    </row>
    <row r="28" customFormat="false" ht="12.75" hidden="false" customHeight="false" outlineLevel="0" collapsed="false">
      <c r="A28" s="7" t="n">
        <v>0</v>
      </c>
      <c r="B28" s="4" t="s">
        <v>59</v>
      </c>
      <c r="C28" s="9" t="n">
        <v>8000</v>
      </c>
      <c r="D28" s="10" t="n">
        <v>2000</v>
      </c>
      <c r="E28" s="10" t="n">
        <v>0</v>
      </c>
      <c r="F28" s="10" t="n">
        <v>0</v>
      </c>
      <c r="G28" s="10" t="n">
        <v>0</v>
      </c>
      <c r="H28" s="9" t="n">
        <v>8</v>
      </c>
      <c r="I28" s="9" t="n">
        <v>1200</v>
      </c>
      <c r="J28" s="11" t="n">
        <f aca="false">A28*C28</f>
        <v>0</v>
      </c>
      <c r="K28" s="12" t="n">
        <f aca="false">A28*D28</f>
        <v>0</v>
      </c>
      <c r="L28" s="12" t="n">
        <f aca="false">A28*E28</f>
        <v>0</v>
      </c>
      <c r="M28" s="12" t="n">
        <f aca="false">A28*F28</f>
        <v>0</v>
      </c>
      <c r="N28" s="12" t="n">
        <f aca="false">A28*G28</f>
        <v>0</v>
      </c>
      <c r="O28" s="13" t="n">
        <f aca="false">A28*I28</f>
        <v>0</v>
      </c>
    </row>
    <row r="29" customFormat="false" ht="12.75" hidden="false" customHeight="false" outlineLevel="0" collapsed="false">
      <c r="A29" s="7" t="n">
        <v>0</v>
      </c>
      <c r="B29" s="4" t="s">
        <v>60</v>
      </c>
      <c r="C29" s="9" t="n">
        <v>16000</v>
      </c>
      <c r="D29" s="10" t="n">
        <v>4000</v>
      </c>
      <c r="E29" s="10" t="n">
        <v>1000</v>
      </c>
      <c r="F29" s="10" t="n">
        <v>0</v>
      </c>
      <c r="G29" s="10" t="n">
        <v>0</v>
      </c>
      <c r="H29" s="9" t="n">
        <v>16</v>
      </c>
      <c r="I29" s="9" t="n">
        <v>2700</v>
      </c>
      <c r="J29" s="11" t="n">
        <f aca="false">A29*C29</f>
        <v>0</v>
      </c>
      <c r="K29" s="12" t="n">
        <f aca="false">A29*D29</f>
        <v>0</v>
      </c>
      <c r="L29" s="12" t="n">
        <f aca="false">A29*E29</f>
        <v>0</v>
      </c>
      <c r="M29" s="12" t="n">
        <f aca="false">A29*F29</f>
        <v>0</v>
      </c>
      <c r="N29" s="12" t="n">
        <f aca="false">A29*G29</f>
        <v>0</v>
      </c>
      <c r="O29" s="13" t="n">
        <f aca="false">A29*I29</f>
        <v>0</v>
      </c>
    </row>
    <row r="30" customFormat="false" ht="12.75" hidden="false" customHeight="false" outlineLevel="0" collapsed="false">
      <c r="A30" s="7" t="n">
        <v>0</v>
      </c>
      <c r="B30" s="4" t="s">
        <v>61</v>
      </c>
      <c r="C30" s="9" t="n">
        <v>32000</v>
      </c>
      <c r="D30" s="10" t="n">
        <v>8000</v>
      </c>
      <c r="E30" s="10" t="n">
        <v>2000</v>
      </c>
      <c r="F30" s="10" t="n">
        <v>1000</v>
      </c>
      <c r="G30" s="10" t="n">
        <v>0</v>
      </c>
      <c r="H30" s="9" t="n">
        <v>32</v>
      </c>
      <c r="I30" s="9" t="n">
        <v>5800</v>
      </c>
      <c r="J30" s="11" t="n">
        <f aca="false">A30*C30</f>
        <v>0</v>
      </c>
      <c r="K30" s="12" t="n">
        <f aca="false">A30*D30</f>
        <v>0</v>
      </c>
      <c r="L30" s="12" t="n">
        <f aca="false">A30*E30</f>
        <v>0</v>
      </c>
      <c r="M30" s="12" t="n">
        <f aca="false">A30*F30</f>
        <v>0</v>
      </c>
      <c r="N30" s="12" t="n">
        <f aca="false">A30*G30</f>
        <v>0</v>
      </c>
      <c r="O30" s="13" t="n">
        <f aca="false">A30*I30</f>
        <v>0</v>
      </c>
    </row>
    <row r="31" customFormat="false" ht="12.75" hidden="false" customHeight="false" outlineLevel="0" collapsed="false">
      <c r="A31" s="7" t="n">
        <v>0</v>
      </c>
      <c r="B31" s="4" t="s">
        <v>62</v>
      </c>
      <c r="C31" s="9" t="n">
        <v>64000</v>
      </c>
      <c r="D31" s="10" t="n">
        <v>16000</v>
      </c>
      <c r="E31" s="10" t="n">
        <v>4000</v>
      </c>
      <c r="F31" s="10" t="n">
        <v>2000</v>
      </c>
      <c r="G31" s="10" t="n">
        <v>0</v>
      </c>
      <c r="H31" s="9" t="n">
        <v>64</v>
      </c>
      <c r="I31" s="9" t="n">
        <v>11600</v>
      </c>
      <c r="J31" s="11" t="n">
        <f aca="false">A31*C31</f>
        <v>0</v>
      </c>
      <c r="K31" s="12" t="n">
        <f aca="false">A31*D31</f>
        <v>0</v>
      </c>
      <c r="L31" s="12" t="n">
        <f aca="false">A31*E31</f>
        <v>0</v>
      </c>
      <c r="M31" s="12" t="n">
        <f aca="false">A31*F31</f>
        <v>0</v>
      </c>
      <c r="N31" s="12" t="n">
        <f aca="false">A31*G31</f>
        <v>0</v>
      </c>
      <c r="O31" s="13" t="n">
        <f aca="false">A31*I31</f>
        <v>0</v>
      </c>
    </row>
    <row r="32" customFormat="false" ht="12.75" hidden="false" customHeight="false" outlineLevel="0" collapsed="false">
      <c r="A32" s="25"/>
      <c r="B32" s="4"/>
      <c r="C32" s="9"/>
      <c r="D32" s="10"/>
      <c r="E32" s="10"/>
      <c r="F32" s="10"/>
      <c r="G32" s="10"/>
      <c r="H32" s="9"/>
      <c r="I32" s="9"/>
      <c r="J32" s="26"/>
      <c r="K32" s="27"/>
      <c r="L32" s="27"/>
      <c r="M32" s="27"/>
      <c r="N32" s="27"/>
      <c r="O32" s="5"/>
    </row>
    <row r="33" customFormat="false" ht="12.75" hidden="false" customHeight="false" outlineLevel="0" collapsed="false">
      <c r="A33" s="7" t="n">
        <v>0</v>
      </c>
      <c r="B33" s="4" t="s">
        <v>63</v>
      </c>
      <c r="C33" s="9" t="n">
        <v>8000</v>
      </c>
      <c r="D33" s="10" t="n">
        <v>2000</v>
      </c>
      <c r="E33" s="10" t="n">
        <v>0</v>
      </c>
      <c r="F33" s="10" t="n">
        <v>0</v>
      </c>
      <c r="G33" s="10" t="n">
        <v>0</v>
      </c>
      <c r="H33" s="9" t="n">
        <v>6</v>
      </c>
      <c r="I33" s="9" t="n">
        <v>1200</v>
      </c>
      <c r="J33" s="11" t="n">
        <f aca="false">A33*C33</f>
        <v>0</v>
      </c>
      <c r="K33" s="12" t="n">
        <f aca="false">A33*D33</f>
        <v>0</v>
      </c>
      <c r="L33" s="12" t="n">
        <f aca="false">A33*E33</f>
        <v>0</v>
      </c>
      <c r="M33" s="12" t="n">
        <f aca="false">A33*F33</f>
        <v>0</v>
      </c>
      <c r="N33" s="12" t="n">
        <f aca="false">A33*G33</f>
        <v>0</v>
      </c>
      <c r="O33" s="13" t="n">
        <f aca="false">A33*I33</f>
        <v>0</v>
      </c>
    </row>
    <row r="34" customFormat="false" ht="12.75" hidden="false" customHeight="false" outlineLevel="0" collapsed="false">
      <c r="A34" s="7" t="n">
        <v>0</v>
      </c>
      <c r="B34" s="4" t="s">
        <v>64</v>
      </c>
      <c r="C34" s="9" t="n">
        <v>10000</v>
      </c>
      <c r="D34" s="10" t="n">
        <v>4000</v>
      </c>
      <c r="E34" s="10" t="n">
        <v>0</v>
      </c>
      <c r="F34" s="10" t="n">
        <v>0</v>
      </c>
      <c r="G34" s="10" t="n">
        <v>0</v>
      </c>
      <c r="H34" s="9" t="n">
        <v>8</v>
      </c>
      <c r="I34" s="9" t="n">
        <v>2400</v>
      </c>
      <c r="J34" s="11" t="n">
        <f aca="false">A34*C34</f>
        <v>0</v>
      </c>
      <c r="K34" s="12" t="n">
        <f aca="false">A34*D34</f>
        <v>0</v>
      </c>
      <c r="L34" s="12" t="n">
        <f aca="false">A34*E34</f>
        <v>0</v>
      </c>
      <c r="M34" s="12" t="n">
        <f aca="false">A34*F34</f>
        <v>0</v>
      </c>
      <c r="N34" s="12" t="n">
        <f aca="false">A34*G34</f>
        <v>0</v>
      </c>
      <c r="O34" s="13" t="n">
        <f aca="false">A34*I34</f>
        <v>0</v>
      </c>
    </row>
    <row r="35" customFormat="false" ht="12.75" hidden="false" customHeight="false" outlineLevel="0" collapsed="false">
      <c r="A35" s="7" t="n">
        <v>0</v>
      </c>
      <c r="B35" s="4" t="s">
        <v>65</v>
      </c>
      <c r="C35" s="9" t="n">
        <v>4000</v>
      </c>
      <c r="D35" s="10" t="n">
        <v>1000</v>
      </c>
      <c r="E35" s="10" t="n">
        <v>0</v>
      </c>
      <c r="F35" s="10" t="n">
        <v>0</v>
      </c>
      <c r="G35" s="10" t="n">
        <v>0</v>
      </c>
      <c r="H35" s="9" t="n">
        <v>6</v>
      </c>
      <c r="I35" s="9" t="n">
        <v>600</v>
      </c>
      <c r="J35" s="11" t="n">
        <f aca="false">A35*C35</f>
        <v>0</v>
      </c>
      <c r="K35" s="12" t="n">
        <f aca="false">A35*D35</f>
        <v>0</v>
      </c>
      <c r="L35" s="12" t="n">
        <f aca="false">A35*E35</f>
        <v>0</v>
      </c>
      <c r="M35" s="12" t="n">
        <f aca="false">A35*F35</f>
        <v>0</v>
      </c>
      <c r="N35" s="12" t="n">
        <f aca="false">A35*G35</f>
        <v>0</v>
      </c>
      <c r="O35" s="13" t="n">
        <f aca="false">A35*I35</f>
        <v>0</v>
      </c>
    </row>
    <row r="36" customFormat="false" ht="12.75" hidden="false" customHeight="false" outlineLevel="0" collapsed="false">
      <c r="A36" s="7" t="n">
        <v>0</v>
      </c>
      <c r="B36" s="4" t="s">
        <v>66</v>
      </c>
      <c r="C36" s="9" t="n">
        <v>12000</v>
      </c>
      <c r="D36" s="10" t="n">
        <v>3000</v>
      </c>
      <c r="E36" s="10" t="n">
        <v>1000</v>
      </c>
      <c r="F36" s="10" t="n">
        <v>0</v>
      </c>
      <c r="G36" s="10" t="n">
        <v>0</v>
      </c>
      <c r="H36" s="9" t="n">
        <v>12</v>
      </c>
      <c r="I36" s="9" t="n">
        <v>2100</v>
      </c>
      <c r="J36" s="11" t="n">
        <f aca="false">A36*C36</f>
        <v>0</v>
      </c>
      <c r="K36" s="12" t="n">
        <f aca="false">A36*D36</f>
        <v>0</v>
      </c>
      <c r="L36" s="12" t="n">
        <f aca="false">A36*E36</f>
        <v>0</v>
      </c>
      <c r="M36" s="12" t="n">
        <f aca="false">A36*F36</f>
        <v>0</v>
      </c>
      <c r="N36" s="12" t="n">
        <f aca="false">A36*G36</f>
        <v>0</v>
      </c>
      <c r="O36" s="13" t="n">
        <f aca="false">A36*I36</f>
        <v>0</v>
      </c>
    </row>
    <row r="37" customFormat="false" ht="12.75" hidden="false" customHeight="false" outlineLevel="0" collapsed="false">
      <c r="A37" s="7" t="n">
        <v>0</v>
      </c>
      <c r="B37" s="4" t="s">
        <v>67</v>
      </c>
      <c r="C37" s="9" t="n">
        <v>24000</v>
      </c>
      <c r="D37" s="10" t="n">
        <v>4000</v>
      </c>
      <c r="E37" s="10" t="n">
        <v>2000</v>
      </c>
      <c r="F37" s="10" t="n">
        <v>2000</v>
      </c>
      <c r="G37" s="10" t="n">
        <v>0</v>
      </c>
      <c r="H37" s="9" t="n">
        <v>24</v>
      </c>
      <c r="I37" s="9" t="n">
        <v>4600</v>
      </c>
      <c r="J37" s="11" t="n">
        <f aca="false">A37*C37</f>
        <v>0</v>
      </c>
      <c r="K37" s="12" t="n">
        <f aca="false">A37*D37</f>
        <v>0</v>
      </c>
      <c r="L37" s="12" t="n">
        <f aca="false">A37*E37</f>
        <v>0</v>
      </c>
      <c r="M37" s="12" t="n">
        <f aca="false">A37*F37</f>
        <v>0</v>
      </c>
      <c r="N37" s="12" t="n">
        <f aca="false">A37*G37</f>
        <v>0</v>
      </c>
      <c r="O37" s="13" t="n">
        <f aca="false">A37*I37</f>
        <v>0</v>
      </c>
    </row>
    <row r="38" customFormat="false" ht="12.75" hidden="false" customHeight="false" outlineLevel="0" collapsed="false">
      <c r="A38" s="25"/>
      <c r="B38" s="4"/>
      <c r="C38" s="9"/>
      <c r="D38" s="10"/>
      <c r="E38" s="10"/>
      <c r="F38" s="10"/>
      <c r="G38" s="10"/>
      <c r="H38" s="9"/>
      <c r="I38" s="9"/>
      <c r="J38" s="26"/>
      <c r="K38" s="27"/>
      <c r="L38" s="27"/>
      <c r="M38" s="27"/>
      <c r="N38" s="27"/>
      <c r="O38" s="5"/>
    </row>
    <row r="39" customFormat="false" ht="12.75" hidden="false" customHeight="false" outlineLevel="0" collapsed="false">
      <c r="A39" s="7" t="n">
        <v>0</v>
      </c>
      <c r="B39" s="4" t="s">
        <v>68</v>
      </c>
      <c r="C39" s="9" t="n">
        <v>50000</v>
      </c>
      <c r="D39" s="10" t="n">
        <v>20000</v>
      </c>
      <c r="E39" s="10" t="n">
        <v>6000</v>
      </c>
      <c r="F39" s="10" t="n">
        <v>4000</v>
      </c>
      <c r="G39" s="10" t="n">
        <v>1</v>
      </c>
      <c r="H39" s="9" t="n">
        <v>48</v>
      </c>
      <c r="I39" s="9" t="n">
        <v>12400</v>
      </c>
      <c r="J39" s="11" t="n">
        <f aca="false">A39*C39</f>
        <v>0</v>
      </c>
      <c r="K39" s="12" t="n">
        <f aca="false">A39*D39</f>
        <v>0</v>
      </c>
      <c r="L39" s="12" t="n">
        <f aca="false">A39*E39</f>
        <v>0</v>
      </c>
      <c r="M39" s="12" t="n">
        <f aca="false">A39*F39</f>
        <v>0</v>
      </c>
      <c r="N39" s="12" t="n">
        <f aca="false">A39*G39</f>
        <v>0</v>
      </c>
      <c r="O39" s="13" t="n">
        <f aca="false">A39*I39</f>
        <v>0</v>
      </c>
    </row>
    <row r="40" customFormat="false" ht="12.75" hidden="false" customHeight="false" outlineLevel="0" collapsed="false">
      <c r="A40" s="7" t="n">
        <v>0</v>
      </c>
      <c r="B40" s="4" t="s">
        <v>69</v>
      </c>
      <c r="C40" s="9" t="n">
        <v>20000</v>
      </c>
      <c r="D40" s="10" t="n">
        <v>20000</v>
      </c>
      <c r="E40" s="10" t="n">
        <v>10000</v>
      </c>
      <c r="F40" s="10" t="n">
        <v>8000</v>
      </c>
      <c r="G40" s="10" t="n">
        <v>0</v>
      </c>
      <c r="H40" s="9" t="n">
        <v>24</v>
      </c>
      <c r="I40" s="9" t="n">
        <v>12200</v>
      </c>
      <c r="J40" s="11" t="n">
        <f aca="false">A40*C40</f>
        <v>0</v>
      </c>
      <c r="K40" s="12" t="n">
        <f aca="false">A40*D40</f>
        <v>0</v>
      </c>
      <c r="L40" s="12" t="n">
        <f aca="false">A40*E40</f>
        <v>0</v>
      </c>
      <c r="M40" s="12" t="n">
        <f aca="false">A40*F40</f>
        <v>0</v>
      </c>
      <c r="N40" s="12" t="n">
        <f aca="false">A40*G40</f>
        <v>0</v>
      </c>
      <c r="O40" s="13" t="n">
        <f aca="false">A40*I40</f>
        <v>0</v>
      </c>
    </row>
    <row r="41" customFormat="false" ht="12.75" hidden="false" customHeight="false" outlineLevel="0" collapsed="false">
      <c r="A41" s="7" t="n">
        <v>0</v>
      </c>
      <c r="B41" s="4" t="s">
        <v>70</v>
      </c>
      <c r="C41" s="9" t="n">
        <v>10000</v>
      </c>
      <c r="D41" s="10" t="n">
        <v>5000</v>
      </c>
      <c r="E41" s="10" t="n">
        <v>1000</v>
      </c>
      <c r="F41" s="10" t="n">
        <v>2000</v>
      </c>
      <c r="G41" s="10" t="n">
        <v>0</v>
      </c>
      <c r="H41" s="9" t="n">
        <v>16</v>
      </c>
      <c r="I41" s="9" t="n">
        <v>3100</v>
      </c>
      <c r="J41" s="11" t="n">
        <f aca="false">A41*C41</f>
        <v>0</v>
      </c>
      <c r="K41" s="12" t="n">
        <f aca="false">A41*D41</f>
        <v>0</v>
      </c>
      <c r="L41" s="12" t="n">
        <f aca="false">A41*E41</f>
        <v>0</v>
      </c>
      <c r="M41" s="12" t="n">
        <f aca="false">A41*F41</f>
        <v>0</v>
      </c>
      <c r="N41" s="12" t="n">
        <f aca="false">A41*G41</f>
        <v>0</v>
      </c>
      <c r="O41" s="13" t="n">
        <f aca="false">A41*I41</f>
        <v>0</v>
      </c>
    </row>
    <row r="42" customFormat="false" ht="12.75" hidden="false" customHeight="false" outlineLevel="0" collapsed="false">
      <c r="A42" s="7" t="n">
        <v>0</v>
      </c>
      <c r="B42" s="4" t="s">
        <v>71</v>
      </c>
      <c r="C42" s="9" t="n">
        <v>5000</v>
      </c>
      <c r="D42" s="10" t="n">
        <v>60000</v>
      </c>
      <c r="E42" s="10" t="n">
        <v>2000</v>
      </c>
      <c r="F42" s="10" t="n">
        <v>2000</v>
      </c>
      <c r="G42" s="10" t="n">
        <v>0</v>
      </c>
      <c r="H42" s="9" t="n">
        <v>36</v>
      </c>
      <c r="I42" s="9" t="n">
        <v>13900</v>
      </c>
      <c r="J42" s="11" t="n">
        <f aca="false">A42*C42</f>
        <v>0</v>
      </c>
      <c r="K42" s="12" t="n">
        <f aca="false">A42*D42</f>
        <v>0</v>
      </c>
      <c r="L42" s="12" t="n">
        <f aca="false">A42*E42</f>
        <v>0</v>
      </c>
      <c r="M42" s="12" t="n">
        <f aca="false">A42*F42</f>
        <v>0</v>
      </c>
      <c r="N42" s="12" t="n">
        <f aca="false">A42*G42</f>
        <v>0</v>
      </c>
      <c r="O42" s="13" t="n">
        <f aca="false">A42*I42</f>
        <v>0</v>
      </c>
    </row>
    <row r="43" customFormat="false" ht="12.75" hidden="false" customHeight="false" outlineLevel="0" collapsed="false">
      <c r="A43" s="7" t="n">
        <v>0</v>
      </c>
      <c r="B43" s="4" t="s">
        <v>72</v>
      </c>
      <c r="C43" s="9" t="n">
        <v>10000</v>
      </c>
      <c r="D43" s="10" t="n">
        <v>6000</v>
      </c>
      <c r="E43" s="10" t="n">
        <v>10000</v>
      </c>
      <c r="F43" s="10" t="n">
        <v>7000</v>
      </c>
      <c r="G43" s="10" t="n">
        <v>0</v>
      </c>
      <c r="H43" s="9" t="n">
        <v>24</v>
      </c>
      <c r="I43" s="9" t="n">
        <v>8000</v>
      </c>
      <c r="J43" s="11" t="n">
        <f aca="false">A43*C43</f>
        <v>0</v>
      </c>
      <c r="K43" s="12" t="n">
        <f aca="false">A43*D43</f>
        <v>0</v>
      </c>
      <c r="L43" s="12" t="n">
        <f aca="false">A43*E43</f>
        <v>0</v>
      </c>
      <c r="M43" s="12" t="n">
        <f aca="false">A43*F43</f>
        <v>0</v>
      </c>
      <c r="N43" s="12" t="n">
        <f aca="false">A43*G43</f>
        <v>0</v>
      </c>
      <c r="O43" s="13" t="n">
        <f aca="false">A43*I43</f>
        <v>0</v>
      </c>
    </row>
    <row r="44" customFormat="false" ht="12.75" hidden="false" customHeight="false" outlineLevel="0" collapsed="false">
      <c r="A44" s="25"/>
      <c r="B44" s="4"/>
      <c r="C44" s="9"/>
      <c r="D44" s="10"/>
      <c r="E44" s="10"/>
      <c r="F44" s="10"/>
      <c r="G44" s="10"/>
      <c r="H44" s="9"/>
      <c r="I44" s="9"/>
      <c r="J44" s="26"/>
      <c r="K44" s="27"/>
      <c r="L44" s="27"/>
      <c r="M44" s="27"/>
      <c r="N44" s="27"/>
      <c r="O44" s="5"/>
    </row>
    <row r="45" customFormat="false" ht="12.75" hidden="false" customHeight="false" outlineLevel="0" collapsed="false">
      <c r="A45" s="7" t="n">
        <v>0</v>
      </c>
      <c r="B45" s="4" t="s">
        <v>73</v>
      </c>
      <c r="C45" s="9" t="n">
        <v>500000</v>
      </c>
      <c r="D45" s="10" t="n">
        <v>100000</v>
      </c>
      <c r="E45" s="10" t="n">
        <v>50000</v>
      </c>
      <c r="F45" s="10" t="n">
        <v>20000</v>
      </c>
      <c r="G45" s="10" t="n">
        <v>150</v>
      </c>
      <c r="H45" s="9" t="n">
        <v>144</v>
      </c>
      <c r="I45" s="9" t="n">
        <v>93000</v>
      </c>
      <c r="J45" s="11" t="n">
        <f aca="false">A45*C45</f>
        <v>0</v>
      </c>
      <c r="K45" s="12" t="n">
        <f aca="false">A45*D45</f>
        <v>0</v>
      </c>
      <c r="L45" s="12" t="n">
        <f aca="false">A45*E45</f>
        <v>0</v>
      </c>
      <c r="M45" s="12" t="n">
        <f aca="false">A45*F45</f>
        <v>0</v>
      </c>
      <c r="N45" s="12" t="n">
        <f aca="false">A45*G45</f>
        <v>0</v>
      </c>
      <c r="O45" s="13" t="n">
        <f aca="false">A45*I45</f>
        <v>0</v>
      </c>
    </row>
    <row r="46" customFormat="false" ht="12.75" hidden="false" customHeight="false" outlineLevel="0" collapsed="false">
      <c r="A46" s="15"/>
      <c r="C46" s="9"/>
      <c r="D46" s="10"/>
      <c r="E46" s="10"/>
      <c r="F46" s="10"/>
      <c r="G46" s="10"/>
      <c r="H46" s="9"/>
      <c r="I46" s="9"/>
      <c r="J46" s="26"/>
      <c r="K46" s="27"/>
      <c r="L46" s="27"/>
      <c r="M46" s="27"/>
      <c r="N46" s="27"/>
      <c r="O46" s="5"/>
    </row>
    <row r="47" customFormat="false" ht="12.75" hidden="false" customHeight="false" outlineLevel="0" collapsed="false">
      <c r="A47" s="15"/>
      <c r="B47" s="15" t="s">
        <v>74</v>
      </c>
      <c r="C47" s="16" t="n">
        <f aca="false">SUM(C3:C45)</f>
        <v>1215000</v>
      </c>
      <c r="D47" s="17" t="n">
        <f aca="false">SUM(D3:D45)</f>
        <v>366000</v>
      </c>
      <c r="E47" s="17" t="n">
        <f aca="false">SUM(E3:E45)</f>
        <v>113000</v>
      </c>
      <c r="F47" s="17" t="n">
        <f aca="false">SUM(F3:F45)</f>
        <v>58000</v>
      </c>
      <c r="G47" s="17" t="n">
        <f aca="false">SUM(G3:G45)</f>
        <v>151</v>
      </c>
      <c r="H47" s="16" t="n">
        <f aca="false">SUM(H3:H45)</f>
        <v>910</v>
      </c>
      <c r="I47" s="16" t="n">
        <f aca="false">SUM(I3:I45)</f>
        <v>263000</v>
      </c>
      <c r="J47" s="13" t="n">
        <f aca="false">SUM(J3:J45)</f>
        <v>0</v>
      </c>
      <c r="K47" s="28" t="n">
        <f aca="false">SUM(K3:K45)</f>
        <v>0</v>
      </c>
      <c r="L47" s="28" t="n">
        <f aca="false">SUM(L3:L45)</f>
        <v>0</v>
      </c>
      <c r="M47" s="28" t="n">
        <f aca="false">SUM(M3:M45)</f>
        <v>0</v>
      </c>
      <c r="N47" s="28" t="n">
        <f aca="false">SUM(N3:N45)</f>
        <v>0</v>
      </c>
      <c r="O47" s="18" t="n">
        <f aca="false">SUM(O3:O46)</f>
        <v>0</v>
      </c>
    </row>
  </sheetData>
  <mergeCells count="6">
    <mergeCell ref="A1:A2"/>
    <mergeCell ref="B1:B2"/>
    <mergeCell ref="C1:G1"/>
    <mergeCell ref="H1:H2"/>
    <mergeCell ref="I1:I2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12.7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9.14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25"/>
      <c r="B1" s="2"/>
      <c r="C1" s="2" t="s">
        <v>75</v>
      </c>
      <c r="D1" s="2"/>
      <c r="E1" s="2"/>
      <c r="F1" s="2"/>
      <c r="G1" s="2"/>
      <c r="H1" s="1" t="s">
        <v>3</v>
      </c>
      <c r="I1" s="1"/>
      <c r="J1" s="1"/>
      <c r="K1" s="1"/>
      <c r="L1" s="3" t="s">
        <v>4</v>
      </c>
    </row>
    <row r="2" customFormat="false" ht="12.75" hidden="false" customHeight="false" outlineLevel="0" collapsed="false">
      <c r="A2" s="25" t="s">
        <v>0</v>
      </c>
      <c r="B2" s="2" t="s">
        <v>76</v>
      </c>
      <c r="C2" s="3" t="s">
        <v>5</v>
      </c>
      <c r="D2" s="1" t="s">
        <v>6</v>
      </c>
      <c r="E2" s="1" t="s">
        <v>7</v>
      </c>
      <c r="F2" s="29" t="s">
        <v>8</v>
      </c>
      <c r="G2" s="2" t="s">
        <v>77</v>
      </c>
      <c r="H2" s="25" t="s">
        <v>5</v>
      </c>
      <c r="I2" s="25" t="s">
        <v>6</v>
      </c>
      <c r="J2" s="25" t="s">
        <v>7</v>
      </c>
      <c r="K2" s="25" t="s">
        <v>8</v>
      </c>
      <c r="L2" s="3" t="s">
        <v>11</v>
      </c>
    </row>
    <row r="3" customFormat="false" ht="12.75" hidden="false" customHeight="false" outlineLevel="0" collapsed="false">
      <c r="A3" s="30" t="n">
        <v>0</v>
      </c>
      <c r="B3" s="8" t="s">
        <v>78</v>
      </c>
      <c r="C3" s="9" t="n">
        <v>1000</v>
      </c>
      <c r="D3" s="10" t="n">
        <v>250</v>
      </c>
      <c r="E3" s="10" t="n">
        <v>0</v>
      </c>
      <c r="F3" s="31" t="n">
        <v>0</v>
      </c>
      <c r="G3" s="32" t="n">
        <v>150</v>
      </c>
      <c r="H3" s="33" t="n">
        <f aca="false">A3*C3</f>
        <v>0</v>
      </c>
      <c r="I3" s="33" t="n">
        <f aca="false">A3*D3</f>
        <v>0</v>
      </c>
      <c r="J3" s="33" t="n">
        <f aca="false">A3*E3</f>
        <v>0</v>
      </c>
      <c r="K3" s="33" t="n">
        <f aca="false">A3*F3</f>
        <v>0</v>
      </c>
      <c r="L3" s="18" t="n">
        <f aca="false">A3*G3</f>
        <v>0</v>
      </c>
    </row>
    <row r="4" customFormat="false" ht="12.75" hidden="false" customHeight="false" outlineLevel="0" collapsed="false">
      <c r="A4" s="30" t="n">
        <v>0</v>
      </c>
      <c r="B4" s="8" t="s">
        <v>79</v>
      </c>
      <c r="C4" s="9" t="n">
        <v>4000</v>
      </c>
      <c r="D4" s="10" t="n">
        <v>1000</v>
      </c>
      <c r="E4" s="10" t="n">
        <v>0</v>
      </c>
      <c r="F4" s="31" t="n">
        <v>0</v>
      </c>
      <c r="G4" s="32" t="n">
        <v>600</v>
      </c>
      <c r="H4" s="33" t="n">
        <f aca="false">A4*C4</f>
        <v>0</v>
      </c>
      <c r="I4" s="33" t="n">
        <f aca="false">A4*D4</f>
        <v>0</v>
      </c>
      <c r="J4" s="33" t="n">
        <f aca="false">A4*E4</f>
        <v>0</v>
      </c>
      <c r="K4" s="33" t="n">
        <f aca="false">A4*F4</f>
        <v>0</v>
      </c>
      <c r="L4" s="18" t="n">
        <f aca="false">A4*G4</f>
        <v>0</v>
      </c>
    </row>
    <row r="5" customFormat="false" ht="12.75" hidden="false" customHeight="false" outlineLevel="0" collapsed="false">
      <c r="A5" s="30" t="n">
        <v>0</v>
      </c>
      <c r="B5" s="8" t="s">
        <v>80</v>
      </c>
      <c r="C5" s="9" t="n">
        <v>16000</v>
      </c>
      <c r="D5" s="10" t="n">
        <v>4000</v>
      </c>
      <c r="E5" s="10" t="n">
        <v>1000</v>
      </c>
      <c r="F5" s="31" t="n">
        <v>0</v>
      </c>
      <c r="G5" s="32" t="n">
        <v>2700</v>
      </c>
      <c r="H5" s="33" t="n">
        <f aca="false">A5*C5</f>
        <v>0</v>
      </c>
      <c r="I5" s="33" t="n">
        <f aca="false">A5*D5</f>
        <v>0</v>
      </c>
      <c r="J5" s="33" t="n">
        <f aca="false">A5*E5</f>
        <v>0</v>
      </c>
      <c r="K5" s="33" t="n">
        <f aca="false">A5*F5</f>
        <v>0</v>
      </c>
      <c r="L5" s="18" t="n">
        <f aca="false">A5*G5</f>
        <v>0</v>
      </c>
    </row>
    <row r="6" customFormat="false" ht="12.75" hidden="false" customHeight="false" outlineLevel="0" collapsed="false">
      <c r="A6" s="30" t="n">
        <v>0</v>
      </c>
      <c r="B6" s="8" t="s">
        <v>81</v>
      </c>
      <c r="C6" s="9" t="n">
        <v>32000</v>
      </c>
      <c r="D6" s="10" t="n">
        <v>8000</v>
      </c>
      <c r="E6" s="10" t="n">
        <v>2000</v>
      </c>
      <c r="F6" s="31" t="n">
        <v>1000</v>
      </c>
      <c r="G6" s="32" t="n">
        <v>5800</v>
      </c>
      <c r="H6" s="33" t="n">
        <f aca="false">A6*C6</f>
        <v>0</v>
      </c>
      <c r="I6" s="33" t="n">
        <f aca="false">A6*D6</f>
        <v>0</v>
      </c>
      <c r="J6" s="33" t="n">
        <f aca="false">A6*E6</f>
        <v>0</v>
      </c>
      <c r="K6" s="33" t="n">
        <f aca="false">A6*F6</f>
        <v>0</v>
      </c>
      <c r="L6" s="18" t="n">
        <f aca="false">A6*G6</f>
        <v>0</v>
      </c>
    </row>
    <row r="7" customFormat="false" ht="12.75" hidden="false" customHeight="false" outlineLevel="0" collapsed="false">
      <c r="A7" s="30" t="n">
        <v>0</v>
      </c>
      <c r="B7" s="8" t="s">
        <v>82</v>
      </c>
      <c r="C7" s="9" t="n">
        <v>64000</v>
      </c>
      <c r="D7" s="10" t="n">
        <v>16000</v>
      </c>
      <c r="E7" s="10" t="n">
        <v>4000</v>
      </c>
      <c r="F7" s="31" t="n">
        <v>2000</v>
      </c>
      <c r="G7" s="32" t="n">
        <v>11600</v>
      </c>
      <c r="H7" s="33" t="n">
        <f aca="false">A7*C7</f>
        <v>0</v>
      </c>
      <c r="I7" s="33" t="n">
        <f aca="false">A7*D7</f>
        <v>0</v>
      </c>
      <c r="J7" s="33" t="n">
        <f aca="false">A7*E7</f>
        <v>0</v>
      </c>
      <c r="K7" s="33" t="n">
        <f aca="false">A7*F7</f>
        <v>0</v>
      </c>
      <c r="L7" s="18" t="n">
        <f aca="false">A7*G7</f>
        <v>0</v>
      </c>
    </row>
    <row r="8" customFormat="false" ht="12.75" hidden="false" customHeight="false" outlineLevel="0" collapsed="false">
      <c r="A8" s="20"/>
      <c r="B8" s="8"/>
      <c r="C8" s="9"/>
      <c r="D8" s="10"/>
      <c r="E8" s="10"/>
      <c r="F8" s="31"/>
      <c r="G8" s="32"/>
      <c r="H8" s="21"/>
      <c r="I8" s="21"/>
      <c r="J8" s="21"/>
      <c r="K8" s="21"/>
      <c r="L8" s="34"/>
    </row>
    <row r="9" customFormat="false" ht="12.75" hidden="false" customHeight="false" outlineLevel="0" collapsed="false">
      <c r="A9" s="30" t="n">
        <v>0</v>
      </c>
      <c r="B9" s="8" t="s">
        <v>83</v>
      </c>
      <c r="C9" s="9" t="n">
        <v>2000</v>
      </c>
      <c r="D9" s="10" t="n">
        <v>1000</v>
      </c>
      <c r="E9" s="10" t="n">
        <v>0</v>
      </c>
      <c r="F9" s="31" t="n">
        <v>0</v>
      </c>
      <c r="G9" s="32" t="n">
        <v>0</v>
      </c>
      <c r="H9" s="33" t="n">
        <f aca="false">A9*C9</f>
        <v>0</v>
      </c>
      <c r="I9" s="33" t="n">
        <f aca="false">A9*D9</f>
        <v>0</v>
      </c>
      <c r="J9" s="33" t="n">
        <f aca="false">A9*E9</f>
        <v>0</v>
      </c>
      <c r="K9" s="33" t="n">
        <f aca="false">A9*F9</f>
        <v>0</v>
      </c>
      <c r="L9" s="18" t="n">
        <f aca="false">A9*G9</f>
        <v>0</v>
      </c>
    </row>
    <row r="10" customFormat="false" ht="12.75" hidden="false" customHeight="false" outlineLevel="0" collapsed="false">
      <c r="A10" s="20"/>
      <c r="B10" s="8"/>
      <c r="C10" s="9"/>
      <c r="D10" s="10"/>
      <c r="E10" s="10"/>
      <c r="F10" s="31"/>
      <c r="G10" s="32"/>
      <c r="H10" s="21"/>
      <c r="I10" s="21"/>
      <c r="J10" s="21"/>
      <c r="K10" s="21"/>
      <c r="L10" s="34"/>
    </row>
    <row r="11" customFormat="false" ht="12.75" hidden="false" customHeight="false" outlineLevel="0" collapsed="false">
      <c r="A11" s="30" t="n">
        <v>0</v>
      </c>
      <c r="B11" s="8" t="s">
        <v>84</v>
      </c>
      <c r="C11" s="9" t="n">
        <v>12000</v>
      </c>
      <c r="D11" s="10" t="n">
        <v>3000</v>
      </c>
      <c r="E11" s="10" t="n">
        <v>0</v>
      </c>
      <c r="F11" s="31" t="n">
        <v>0</v>
      </c>
      <c r="G11" s="32" t="n">
        <v>1800</v>
      </c>
      <c r="H11" s="33" t="n">
        <f aca="false">A11*C11</f>
        <v>0</v>
      </c>
      <c r="I11" s="33" t="n">
        <f aca="false">A11*D11</f>
        <v>0</v>
      </c>
      <c r="J11" s="33" t="n">
        <f aca="false">A11*E11</f>
        <v>0</v>
      </c>
      <c r="K11" s="33" t="n">
        <f aca="false">A11*F11</f>
        <v>0</v>
      </c>
      <c r="L11" s="18" t="n">
        <f aca="false">A11*G11</f>
        <v>0</v>
      </c>
    </row>
    <row r="12" customFormat="false" ht="12.75" hidden="false" customHeight="false" outlineLevel="0" collapsed="false">
      <c r="A12" s="30" t="n">
        <v>0</v>
      </c>
      <c r="B12" s="8" t="s">
        <v>85</v>
      </c>
      <c r="C12" s="9" t="n">
        <v>500</v>
      </c>
      <c r="D12" s="10" t="n">
        <v>500</v>
      </c>
      <c r="E12" s="10" t="n">
        <v>0</v>
      </c>
      <c r="F12" s="31" t="n">
        <v>0</v>
      </c>
      <c r="G12" s="32" t="n">
        <v>150</v>
      </c>
      <c r="H12" s="33" t="n">
        <f aca="false">A12*C12</f>
        <v>0</v>
      </c>
      <c r="I12" s="33" t="n">
        <f aca="false">A12*D12</f>
        <v>0</v>
      </c>
      <c r="J12" s="33" t="n">
        <f aca="false">A12*E12</f>
        <v>0</v>
      </c>
      <c r="K12" s="33" t="n">
        <f aca="false">A12*F12</f>
        <v>0</v>
      </c>
      <c r="L12" s="18" t="n">
        <f aca="false">A12*G12</f>
        <v>0</v>
      </c>
    </row>
    <row r="13" customFormat="false" ht="12.75" hidden="false" customHeight="false" outlineLevel="0" collapsed="false">
      <c r="A13" s="30" t="n">
        <v>0</v>
      </c>
      <c r="B13" s="8" t="s">
        <v>86</v>
      </c>
      <c r="C13" s="9" t="n">
        <v>1000</v>
      </c>
      <c r="D13" s="10" t="n">
        <v>250</v>
      </c>
      <c r="E13" s="10" t="n">
        <v>0</v>
      </c>
      <c r="F13" s="31" t="n">
        <v>0</v>
      </c>
      <c r="G13" s="32" t="n">
        <v>150</v>
      </c>
      <c r="H13" s="33" t="n">
        <f aca="false">A13*C13</f>
        <v>0</v>
      </c>
      <c r="I13" s="33" t="n">
        <f aca="false">A13*D13</f>
        <v>0</v>
      </c>
      <c r="J13" s="33" t="n">
        <f aca="false">A13*E13</f>
        <v>0</v>
      </c>
      <c r="K13" s="33" t="n">
        <f aca="false">A13*F13</f>
        <v>0</v>
      </c>
      <c r="L13" s="18" t="n">
        <f aca="false">A13*G13</f>
        <v>0</v>
      </c>
    </row>
    <row r="14" customFormat="false" ht="12.75" hidden="false" customHeight="false" outlineLevel="0" collapsed="false">
      <c r="A14" s="30" t="n">
        <v>0</v>
      </c>
      <c r="B14" s="8" t="s">
        <v>87</v>
      </c>
      <c r="C14" s="9" t="n">
        <v>2000</v>
      </c>
      <c r="D14" s="10" t="n">
        <v>500</v>
      </c>
      <c r="E14" s="10" t="n">
        <v>0</v>
      </c>
      <c r="F14" s="31" t="n">
        <v>0</v>
      </c>
      <c r="G14" s="32" t="n">
        <v>300</v>
      </c>
      <c r="H14" s="33" t="n">
        <f aca="false">A14*C14</f>
        <v>0</v>
      </c>
      <c r="I14" s="33" t="n">
        <f aca="false">A14*D14</f>
        <v>0</v>
      </c>
      <c r="J14" s="33" t="n">
        <f aca="false">A14*E14</f>
        <v>0</v>
      </c>
      <c r="K14" s="33" t="n">
        <f aca="false">A14*F14</f>
        <v>0</v>
      </c>
      <c r="L14" s="18" t="n">
        <f aca="false">A14*G14</f>
        <v>0</v>
      </c>
    </row>
    <row r="15" customFormat="false" ht="12.75" hidden="false" customHeight="false" outlineLevel="0" collapsed="false">
      <c r="A15" s="30" t="n">
        <v>0</v>
      </c>
      <c r="B15" s="8" t="s">
        <v>88</v>
      </c>
      <c r="C15" s="9" t="n">
        <v>3000</v>
      </c>
      <c r="D15" s="10" t="n">
        <v>1000</v>
      </c>
      <c r="E15" s="10" t="n">
        <v>0</v>
      </c>
      <c r="F15" s="31" t="n">
        <v>0</v>
      </c>
      <c r="G15" s="32" t="n">
        <v>500</v>
      </c>
      <c r="H15" s="33" t="n">
        <f aca="false">A15*C15</f>
        <v>0</v>
      </c>
      <c r="I15" s="33" t="n">
        <f aca="false">A15*D15</f>
        <v>0</v>
      </c>
      <c r="J15" s="33" t="n">
        <f aca="false">A15*E15</f>
        <v>0</v>
      </c>
      <c r="K15" s="33" t="n">
        <f aca="false">A15*F15</f>
        <v>0</v>
      </c>
      <c r="L15" s="18" t="n">
        <f aca="false">A15*G15</f>
        <v>0</v>
      </c>
    </row>
    <row r="16" customFormat="false" ht="12.75" hidden="false" customHeight="false" outlineLevel="0" collapsed="false">
      <c r="A16" s="20"/>
      <c r="B16" s="8"/>
      <c r="C16" s="9"/>
      <c r="D16" s="10"/>
      <c r="E16" s="10"/>
      <c r="F16" s="31"/>
      <c r="G16" s="32"/>
      <c r="H16" s="21"/>
      <c r="I16" s="21"/>
      <c r="J16" s="21"/>
      <c r="K16" s="21"/>
      <c r="L16" s="34"/>
    </row>
    <row r="17" customFormat="false" ht="12.75" hidden="false" customHeight="false" outlineLevel="0" collapsed="false">
      <c r="A17" s="30" t="n">
        <v>0</v>
      </c>
      <c r="B17" s="8" t="s">
        <v>89</v>
      </c>
      <c r="C17" s="9" t="n">
        <v>500</v>
      </c>
      <c r="D17" s="10" t="n">
        <v>500</v>
      </c>
      <c r="E17" s="10" t="n">
        <v>0</v>
      </c>
      <c r="F17" s="31" t="n">
        <v>0</v>
      </c>
      <c r="G17" s="32" t="n">
        <v>0</v>
      </c>
      <c r="H17" s="33" t="n">
        <f aca="false">A17*C17</f>
        <v>0</v>
      </c>
      <c r="I17" s="33" t="n">
        <f aca="false">A17*D17</f>
        <v>0</v>
      </c>
      <c r="J17" s="33" t="n">
        <f aca="false">A17*E17</f>
        <v>0</v>
      </c>
      <c r="K17" s="33" t="n">
        <f aca="false">A17*F17</f>
        <v>0</v>
      </c>
      <c r="L17" s="18" t="n">
        <f aca="false">A17*G17</f>
        <v>0</v>
      </c>
    </row>
    <row r="18" customFormat="false" ht="12.75" hidden="false" customHeight="false" outlineLevel="0" collapsed="false">
      <c r="A18" s="30" t="n">
        <v>0</v>
      </c>
      <c r="B18" s="8" t="s">
        <v>90</v>
      </c>
      <c r="C18" s="9" t="n">
        <v>500</v>
      </c>
      <c r="D18" s="10" t="n">
        <v>500</v>
      </c>
      <c r="E18" s="10" t="n">
        <v>200</v>
      </c>
      <c r="F18" s="31" t="n">
        <v>100</v>
      </c>
      <c r="G18" s="32" t="n">
        <v>0</v>
      </c>
      <c r="H18" s="33" t="n">
        <f aca="false">A18*C18</f>
        <v>0</v>
      </c>
      <c r="I18" s="33" t="n">
        <f aca="false">A18*D18</f>
        <v>0</v>
      </c>
      <c r="J18" s="33" t="n">
        <f aca="false">A18*E18</f>
        <v>0</v>
      </c>
      <c r="K18" s="33" t="n">
        <f aca="false">A18*F18</f>
        <v>0</v>
      </c>
      <c r="L18" s="18" t="n">
        <f aca="false">A18*G18</f>
        <v>0</v>
      </c>
    </row>
    <row r="19" customFormat="false" ht="12.75" hidden="false" customHeight="false" outlineLevel="0" collapsed="false">
      <c r="A19" s="20"/>
      <c r="B19" s="8"/>
      <c r="C19" s="9"/>
      <c r="D19" s="10"/>
      <c r="E19" s="10"/>
      <c r="F19" s="31"/>
      <c r="G19" s="32"/>
      <c r="H19" s="21"/>
      <c r="I19" s="21"/>
      <c r="J19" s="21"/>
      <c r="K19" s="21"/>
      <c r="L19" s="34"/>
    </row>
    <row r="20" customFormat="false" ht="12.75" hidden="false" customHeight="false" outlineLevel="0" collapsed="false">
      <c r="A20" s="30" t="n">
        <v>0</v>
      </c>
      <c r="B20" s="8" t="s">
        <v>91</v>
      </c>
      <c r="C20" s="9" t="n">
        <f aca="false">A20*250+1000</f>
        <v>1000</v>
      </c>
      <c r="D20" s="10" t="n">
        <f aca="false">C20/10</f>
        <v>100</v>
      </c>
      <c r="E20" s="10" t="n">
        <v>0</v>
      </c>
      <c r="F20" s="31" t="n">
        <v>0</v>
      </c>
      <c r="G20" s="8" t="n">
        <f aca="false">IF(A20&lt;100,10000,IF(A20&lt;150,10500,IF(A20&lt;200,11000,IF(A20&lt;250,11500,IF(A20&lt;300,12000,IF(A20&lt;350,12500,IF(A20&lt;400,13000,IF(A20&lt;450,13500,A24))))))))</f>
        <v>10000</v>
      </c>
      <c r="H20" s="33" t="n">
        <f aca="false">A20*C20</f>
        <v>0</v>
      </c>
      <c r="I20" s="33" t="n">
        <f aca="false">A20*D20</f>
        <v>0</v>
      </c>
      <c r="J20" s="33" t="n">
        <f aca="false">A20*E20</f>
        <v>0</v>
      </c>
      <c r="K20" s="33" t="n">
        <f aca="false">A20*F20</f>
        <v>0</v>
      </c>
      <c r="L20" s="18" t="n">
        <f aca="false">A20*G20</f>
        <v>0</v>
      </c>
    </row>
    <row r="21" customFormat="false" ht="12.75" hidden="false" customHeight="false" outlineLevel="0" collapsed="false">
      <c r="A21" s="15"/>
      <c r="C21" s="21"/>
      <c r="D21" s="21"/>
      <c r="E21" s="21"/>
      <c r="F21" s="21"/>
      <c r="G21" s="21"/>
      <c r="H21" s="4"/>
      <c r="J21" s="21"/>
      <c r="K21" s="21"/>
      <c r="L21" s="34"/>
    </row>
    <row r="22" customFormat="false" ht="12.75" hidden="false" customHeight="false" outlineLevel="0" collapsed="false">
      <c r="A22" s="15" t="s">
        <v>37</v>
      </c>
      <c r="B22" s="15"/>
      <c r="C22" s="35"/>
      <c r="D22" s="35"/>
      <c r="E22" s="35"/>
      <c r="F22" s="35"/>
      <c r="G22" s="35"/>
      <c r="H22" s="18" t="n">
        <f aca="false">SUM(H3:H20)</f>
        <v>0</v>
      </c>
      <c r="I22" s="36" t="n">
        <f aca="false">SUM(I3:I20)</f>
        <v>0</v>
      </c>
      <c r="J22" s="36" t="n">
        <f aca="false">SUM(J3:J21)</f>
        <v>0</v>
      </c>
      <c r="K22" s="36" t="n">
        <f aca="false">SUM(K3:K21)</f>
        <v>0</v>
      </c>
      <c r="L22" s="18" t="n">
        <f aca="false">SUM(L3:L21)</f>
        <v>0</v>
      </c>
    </row>
    <row r="24" customFormat="false" ht="12.75" hidden="false" customHeight="false" outlineLevel="0" collapsed="false">
      <c r="A24" s="37" t="n">
        <f aca="false">IF(A20&lt;500,14000,IF(A20&lt;550,14500,IF(A20&lt;600,15000,IF(A20&lt;650,15500,IF(A20&lt;700,16000,IF(A20&lt;750,16500,IF(A20&lt;800,17000,IF(A20&lt;850,17500,B24))))))))</f>
        <v>14000</v>
      </c>
      <c r="B24" s="37" t="n">
        <f aca="false">IF(A20&lt;900,18000,IF(A20&lt;950,18500,IF(A20&lt;1000,19000,20000)))</f>
        <v>18000</v>
      </c>
      <c r="C24" s="15" t="s">
        <v>92</v>
      </c>
    </row>
  </sheetData>
  <mergeCells count="2">
    <mergeCell ref="C1:F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9.14"/>
    <col collapsed="false" customWidth="true" hidden="false" outlineLevel="0" max="5" min="5" style="0" width="6.7"/>
  </cols>
  <sheetData>
    <row r="1" customFormat="false" ht="12.75" hidden="false" customHeight="false" outlineLevel="0" collapsed="false">
      <c r="A1" s="38" t="s">
        <v>93</v>
      </c>
    </row>
    <row r="2" customFormat="false" ht="12.75" hidden="false" customHeight="false" outlineLevel="0" collapsed="false">
      <c r="A2" s="38" t="s">
        <v>5</v>
      </c>
      <c r="B2" s="20" t="s">
        <v>6</v>
      </c>
      <c r="C2" s="25" t="s">
        <v>7</v>
      </c>
      <c r="D2" s="25" t="s">
        <v>8</v>
      </c>
      <c r="E2" s="25" t="s">
        <v>9</v>
      </c>
    </row>
    <row r="3" customFormat="false" ht="12.75" hidden="false" customHeight="false" outlineLevel="0" collapsed="false">
      <c r="A3" s="33" t="n">
        <f aca="false">Gebäude!J29+Forschung!J47+Einheiten!H22</f>
        <v>0</v>
      </c>
      <c r="B3" s="33" t="n">
        <f aca="false">Gebäude!K29+Forschung!K47+Einheiten!I22</f>
        <v>0</v>
      </c>
      <c r="C3" s="33" t="n">
        <f aca="false">Gebäude!L29+Forschung!L47+Einheiten!J22</f>
        <v>0</v>
      </c>
      <c r="D3" s="33" t="n">
        <f aca="false">Gebäude!M29+Forschung!M47+Einheiten!K22</f>
        <v>0</v>
      </c>
      <c r="E3" s="33" t="n">
        <f aca="false">Gebäude!N29+Forschung!N47</f>
        <v>0</v>
      </c>
    </row>
    <row r="5" customFormat="false" ht="12.75" hidden="false" customHeight="false" outlineLevel="0" collapsed="false">
      <c r="A5" s="15" t="s">
        <v>94</v>
      </c>
    </row>
    <row r="6" customFormat="false" ht="12.75" hidden="false" customHeight="false" outlineLevel="0" collapsed="false">
      <c r="A6" s="0" t="s">
        <v>95</v>
      </c>
      <c r="B6" s="33" t="n">
        <f aca="false">Gebäude!O29</f>
        <v>0</v>
      </c>
    </row>
    <row r="7" customFormat="false" ht="12.75" hidden="false" customHeight="false" outlineLevel="0" collapsed="false">
      <c r="A7" s="0" t="s">
        <v>96</v>
      </c>
      <c r="B7" s="33" t="n">
        <f aca="false">Forschung!O47</f>
        <v>0</v>
      </c>
    </row>
    <row r="8" customFormat="false" ht="13.5" hidden="false" customHeight="false" outlineLevel="0" collapsed="false">
      <c r="A8" s="0" t="s">
        <v>97</v>
      </c>
      <c r="B8" s="39" t="n">
        <f aca="false">Einheiten!L22</f>
        <v>0</v>
      </c>
      <c r="E8" s="21"/>
    </row>
    <row r="9" customFormat="false" ht="12.75" hidden="false" customHeight="false" outlineLevel="0" collapsed="false">
      <c r="B9" s="33" t="n">
        <f aca="false">SUM(B6:B8)</f>
        <v>0</v>
      </c>
      <c r="E9" s="21"/>
    </row>
    <row r="10" customFormat="false" ht="13.5" hidden="false" customHeight="false" outlineLevel="0" collapsed="false">
      <c r="A10" s="0" t="s">
        <v>98</v>
      </c>
      <c r="B10" s="39" t="n">
        <f aca="false">B11-B9</f>
        <v>0</v>
      </c>
      <c r="C10" s="0" t="s">
        <v>99</v>
      </c>
      <c r="E10" s="21"/>
    </row>
    <row r="11" customFormat="false" ht="12.75" hidden="false" customHeight="false" outlineLevel="0" collapsed="false">
      <c r="A11" s="0" t="s">
        <v>100</v>
      </c>
      <c r="B11" s="40" t="n">
        <v>0</v>
      </c>
      <c r="E11" s="21"/>
    </row>
    <row r="14" customFormat="false" ht="12.75" hidden="false" customHeight="false" outlineLevel="0" collapsed="false">
      <c r="A14" s="0" t="s">
        <v>101</v>
      </c>
      <c r="I14" s="41"/>
    </row>
    <row r="15" customFormat="false" ht="12.75" hidden="false" customHeight="false" outlineLevel="0" collapsed="false">
      <c r="A15" s="21" t="s">
        <v>102</v>
      </c>
      <c r="B15" s="21"/>
      <c r="C15" s="21"/>
      <c r="D15" s="21"/>
      <c r="E15" s="21"/>
      <c r="F15" s="21"/>
      <c r="I15" s="41"/>
    </row>
    <row r="17" customFormat="false" ht="12.75" hidden="false" customHeight="false" outlineLevel="0" collapsed="false">
      <c r="A17" s="0" t="s">
        <v>103</v>
      </c>
    </row>
    <row r="19" customFormat="false" ht="12.75" hidden="false" customHeight="false" outlineLevel="0" collapsed="false">
      <c r="A19" s="0" t="s">
        <v>104</v>
      </c>
    </row>
    <row r="22" customFormat="false" ht="12.75" hidden="false" customHeight="false" outlineLevel="0" collapsed="false">
      <c r="A22" s="15" t="s">
        <v>105</v>
      </c>
    </row>
    <row r="23" customFormat="false" ht="12.75" hidden="false" customHeight="false" outlineLevel="0" collapsed="false">
      <c r="A23" s="15" t="s">
        <v>106</v>
      </c>
    </row>
    <row r="29" customFormat="false" ht="12.75" hidden="false" customHeight="false" outlineLevel="0" collapsed="false">
      <c r="B2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05:07Z</dcterms:created>
  <dc:creator>Philipp Cordes</dc:creator>
  <dc:description/>
  <dc:language>en-US</dc:language>
  <cp:lastModifiedBy>Philipp Cordes</cp:lastModifiedBy>
  <dcterms:modified xsi:type="dcterms:W3CDTF">2002-12-27T22:07:51Z</dcterms:modified>
  <cp:revision>0</cp:revision>
  <dc:subject/>
  <dc:title/>
</cp:coreProperties>
</file>