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OROSKOP</t>
  </si>
  <si>
    <t xml:space="preserve">Farbige Felder ausfüllen:</t>
  </si>
  <si>
    <t xml:space="preserve">1. Name eingeben:</t>
  </si>
  <si>
    <t xml:space="preserve">2. Vornamen eingeben</t>
  </si>
  <si>
    <t xml:space="preserve">3. Haarfarbe</t>
  </si>
  <si>
    <t xml:space="preserve">4. Geburtsjahr</t>
  </si>
  <si>
    <t xml:space="preserve">5. Beruf</t>
  </si>
  <si>
    <t xml:space="preserve">6. Anzahl Sex pro Woche</t>
  </si>
  <si>
    <t xml:space="preserve">Willst du die ganze Wahrheit über dich erfahren? (JA/NEI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6.28"/>
    <col collapsed="false" customWidth="true" hidden="false" outlineLevel="0" max="3" min="3" style="1" width="16.84"/>
    <col collapsed="false" customWidth="true" hidden="false" outlineLevel="0" max="4" min="4" style="1" width="17.56"/>
    <col collapsed="false" customWidth="true" hidden="false" outlineLevel="0" max="8" min="8" style="0" width="14.85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</row>
    <row r="5" customFormat="false" ht="12.75" hidden="false" customHeight="false" outlineLevel="0" collapsed="false">
      <c r="A5" s="4" t="s">
        <v>2</v>
      </c>
      <c r="B5" s="5"/>
    </row>
    <row r="6" customFormat="false" ht="12.75" hidden="false" customHeight="false" outlineLevel="0" collapsed="false">
      <c r="A6" s="4"/>
      <c r="F6" s="1"/>
    </row>
    <row r="7" customFormat="false" ht="12.75" hidden="false" customHeight="false" outlineLevel="0" collapsed="false">
      <c r="A7" s="4" t="s">
        <v>3</v>
      </c>
      <c r="B7" s="6"/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4" t="s">
        <v>4</v>
      </c>
      <c r="B9" s="7"/>
      <c r="C9" s="1" t="str">
        <f aca="false">IF(B9="","",IF(B9="blond","Bitte hör auf, die Felder auszufüllen, dass kapierst du eh nicht!",""))</f>
        <v/>
      </c>
    </row>
    <row r="10" customFormat="false" ht="12.75" hidden="false" customHeight="false" outlineLevel="0" collapsed="false">
      <c r="A10" s="4"/>
      <c r="B10" s="1"/>
    </row>
    <row r="11" customFormat="false" ht="12.75" hidden="false" customHeight="false" outlineLevel="0" collapsed="false">
      <c r="A11" s="4" t="s">
        <v>5</v>
      </c>
      <c r="B11" s="8"/>
      <c r="C11" s="1" t="str">
        <f aca="false">IF(B11="","",IF(AND(B9="blond",B11&lt;1000),"Ich habs Dir gesagt! Trotzdem ein Tipp: 4-stellig (1,2,3,VIER!)",IF(B11&lt;1000,"4-STELLIG! Du bist ja nicht einmal blond, also stell dich nicht so blöd an!","")))</f>
        <v/>
      </c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 t="s">
        <v>6</v>
      </c>
      <c r="B13" s="9"/>
      <c r="C13" s="10" t="str">
        <f aca="false">IF(B13="","","   und dass soll ein Beruf sein!?!")</f>
        <v/>
      </c>
    </row>
    <row r="15" customFormat="false" ht="12.75" hidden="false" customHeight="false" outlineLevel="0" collapsed="false">
      <c r="A15" s="0" t="s">
        <v>7</v>
      </c>
      <c r="B15" s="11"/>
      <c r="C15" s="10" t="str">
        <f aca="false">IF(B15="","",IF(B15&gt;7,"   Du willst mich wohl verarschen!",IF(B15=0,"   Dein Horoskop hat Mitleid mit Dir!","")))</f>
        <v/>
      </c>
    </row>
    <row r="17" customFormat="false" ht="12.75" hidden="true" customHeight="false" outlineLevel="0" collapsed="false">
      <c r="A17" s="12" t="n">
        <f aca="true">TODAY()</f>
        <v>46232</v>
      </c>
      <c r="B17" s="0" t="n">
        <f aca="false">WEEKDAY(A17,2)</f>
        <v>3</v>
      </c>
    </row>
    <row r="18" customFormat="false" ht="12.75" hidden="false" customHeight="false" outlineLevel="0" collapsed="false">
      <c r="A18" s="0" t="s">
        <v>8</v>
      </c>
      <c r="C18" s="13"/>
      <c r="E18" s="0" t="str">
        <f aca="false">IF(C18="NEIN","Warum füllst du dann die Fragen aus?","")</f>
        <v/>
      </c>
    </row>
    <row r="22" customFormat="false" ht="23.25" hidden="false" customHeight="false" outlineLevel="0" collapsed="false">
      <c r="A22" s="14" t="str">
        <f aca="false">IF(C18="ja","Persönliches Horoskop für "&amp;B7&amp;" "&amp;B5,"")</f>
        <v/>
      </c>
    </row>
    <row r="24" customFormat="false" ht="12.75" hidden="false" customHeight="false" outlineLevel="0" collapsed="false">
      <c r="A24" s="0" t="str">
        <f aca="false">IF(C18="JA",B7&amp;", Dein Beruf als "&amp;B13&amp;" muss wohl ziemlich langweilig sein. Warum sonst gibst Du dir die Mühe, einen solchen Quatsch auszufüllen?","")</f>
        <v/>
      </c>
    </row>
    <row r="25" customFormat="false" ht="12.75" hidden="false" customHeight="false" outlineLevel="0" collapsed="false">
      <c r="A25" s="0" t="str">
        <f aca="false">IF(C18="JA","Mit einem Alter von erst "&amp;(2002-B11)&amp;" Jahren sollte man noch frischer und dynamischer ans Werk gehen!","")</f>
        <v/>
      </c>
    </row>
    <row r="26" customFormat="false" ht="12.75" hidden="false" customHeight="false" outlineLevel="0" collapsed="false">
      <c r="A26" s="15" t="str">
        <f aca="false">IF(C18="JA",IF(OR(B17=5,B17=6,B17=7),"Jetzt","In "&amp;SUM(5-B17)&amp;" Tagen"),"")</f>
        <v/>
      </c>
      <c r="B26" s="0" t="str">
        <f aca="false">IF(C18="JA","ist wieder Wochenende! Bleibt nur zu hoffen, dass du dann besser drauf bist!","")</f>
        <v/>
      </c>
    </row>
    <row r="27" customFormat="false" ht="12.75" hidden="false" customHeight="false" outlineLevel="0" collapsed="false">
      <c r="A27" s="0" t="str">
        <f aca="false">IF(C18="JA",IF(B15=0,""," Wen interessiert es, dass du "&amp;B15&amp;" mal Sex pro Woche hast? Ein Horoskop sicher nicht! Du plauderst wohl gerne, dass du dem Computer solche Sachen anvertraust!"),"")</f>
        <v/>
      </c>
    </row>
    <row r="29" customFormat="false" ht="12.75" hidden="false" customHeight="false" outlineLevel="0" collapsed="false">
      <c r="B29" s="3" t="str">
        <f aca="false">IF(C18="JA","Ich hoffe, ich war Dir keine Hilfe! Immerhin kannst Du mit mir Deine Freunde nerven"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13:19:35Z</dcterms:created>
  <dc:creator/>
  <dc:description/>
  <dc:language>en-US</dc:language>
  <cp:lastModifiedBy>Häfliger Patrik</cp:lastModifiedBy>
  <dcterms:modified xsi:type="dcterms:W3CDTF">2002-03-01T14:45:16Z</dcterms:modified>
  <cp:revision>0</cp:revision>
  <dc:subject/>
  <dc:title>HOROSKOP</dc:title>
</cp:coreProperties>
</file>